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66969"/>
        <c:axId val="55032000"/>
      </c:lineChart>
      <c:catAx>
        <c:axId val="49366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000"/>
        <c:crossesAt val="0"/>
        <c:auto val="1"/>
        <c:lblAlgn val="ctr"/>
        <c:lblOffset val="100"/>
        <c:noMultiLvlLbl val="0"/>
      </c:catAx>
      <c:valAx>
        <c:axId val="5503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03754"/>
        <c:axId val="45896952"/>
      </c:lineChart>
      <c:catAx>
        <c:axId val="52203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952"/>
        <c:crossesAt val="0"/>
        <c:auto val="1"/>
        <c:lblAlgn val="ctr"/>
        <c:lblOffset val="100"/>
        <c:noMultiLvlLbl val="0"/>
      </c:catAx>
      <c:valAx>
        <c:axId val="4589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7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482232"/>
        <c:axId val="88642263"/>
      </c:lineChart>
      <c:catAx>
        <c:axId val="52482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263"/>
        <c:crossesAt val="0"/>
        <c:auto val="1"/>
        <c:lblAlgn val="ctr"/>
        <c:lblOffset val="100"/>
        <c:noMultiLvlLbl val="0"/>
      </c:catAx>
      <c:valAx>
        <c:axId val="886422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2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781633"/>
        <c:axId val="30217058"/>
      </c:scatterChart>
      <c:valAx>
        <c:axId val="31781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058"/>
        <c:crossesAt val="0"/>
        <c:crossBetween val="midCat"/>
      </c:valAx>
      <c:valAx>
        <c:axId val="302170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6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658958"/>
        <c:axId val="74840294"/>
      </c:scatterChart>
      <c:valAx>
        <c:axId val="21658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294"/>
        <c:crossesAt val="0"/>
        <c:crossBetween val="midCat"/>
      </c:valAx>
      <c:valAx>
        <c:axId val="7484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9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