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694601"/>
        <c:axId val="68536831"/>
      </c:scatterChart>
      <c:valAx>
        <c:axId val="856946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831"/>
        <c:crossesAt val="0"/>
        <c:crossBetween val="midCat"/>
      </c:valAx>
      <c:valAx>
        <c:axId val="68536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60873"/>
        <c:axId val="17095370"/>
      </c:scatterChart>
      <c:valAx>
        <c:axId val="67960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70"/>
        <c:crossesAt val="0"/>
        <c:crossBetween val="midCat"/>
      </c:valAx>
      <c:valAx>
        <c:axId val="1709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8768"/>
        <c:axId val="15512072"/>
      </c:scatterChart>
      <c:valAx>
        <c:axId val="39508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072"/>
        <c:crossesAt val="0"/>
        <c:crossBetween val="midCat"/>
      </c:valAx>
      <c:valAx>
        <c:axId val="1551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25322"/>
        <c:axId val="23328798"/>
      </c:scatterChart>
      <c:valAx>
        <c:axId val="177253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798"/>
        <c:crossesAt val="0"/>
        <c:crossBetween val="midCat"/>
      </c:valAx>
      <c:valAx>
        <c:axId val="2332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0360"/>
        <c:axId val="59229019"/>
      </c:scatterChart>
      <c:valAx>
        <c:axId val="12970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019"/>
        <c:crossesAt val="0"/>
        <c:crossBetween val="midCat"/>
      </c:valAx>
      <c:valAx>
        <c:axId val="5922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7620"/>
        <c:axId val="35711948"/>
      </c:scatterChart>
      <c:valAx>
        <c:axId val="64117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948"/>
        <c:crossesAt val="0"/>
        <c:crossBetween val="midCat"/>
      </c:valAx>
      <c:valAx>
        <c:axId val="35711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378"/>
        <c:axId val="51493168"/>
      </c:scatterChart>
      <c:valAx>
        <c:axId val="55543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168"/>
        <c:crossesAt val="0"/>
        <c:crossBetween val="midCat"/>
      </c:valAx>
      <c:valAx>
        <c:axId val="5149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8880"/>
        <c:axId val="41774335"/>
      </c:scatterChart>
      <c:valAx>
        <c:axId val="474188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335"/>
        <c:crossesAt val="0"/>
        <c:crossBetween val="midCat"/>
      </c:valAx>
      <c:valAx>
        <c:axId val="4177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199"/>
        <c:axId val="9973766"/>
      </c:scatterChart>
      <c:valAx>
        <c:axId val="9212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66"/>
        <c:crossesAt val="0"/>
        <c:crossBetween val="midCat"/>
      </c:valAx>
      <c:valAx>
        <c:axId val="997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51269"/>
        <c:axId val="53769090"/>
      </c:scatterChart>
      <c:valAx>
        <c:axId val="25651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90"/>
        <c:crossesAt val="0"/>
        <c:crossBetween val="midCat"/>
      </c:valAx>
      <c:valAx>
        <c:axId val="5376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0231"/>
        <c:axId val="43724403"/>
      </c:scatterChart>
      <c:valAx>
        <c:axId val="677702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03"/>
        <c:crossesAt val="0"/>
        <c:crossBetween val="midCat"/>
      </c:valAx>
      <c:valAx>
        <c:axId val="4372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852561"/>
        <c:axId val="72426983"/>
      </c:scatterChart>
      <c:valAx>
        <c:axId val="678525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83"/>
        <c:crossesAt val="0"/>
        <c:crossBetween val="midCat"/>
      </c:valAx>
      <c:valAx>
        <c:axId val="7242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