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887199"/>
        <c:axId val="68556305"/>
      </c:scatterChart>
      <c:valAx>
        <c:axId val="438871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305"/>
        <c:crossesAt val="0"/>
        <c:crossBetween val="midCat"/>
      </c:valAx>
      <c:valAx>
        <c:axId val="6855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42525"/>
        <c:axId val="71432640"/>
      </c:scatterChart>
      <c:valAx>
        <c:axId val="37242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640"/>
        <c:crossesAt val="0"/>
        <c:crossBetween val="midCat"/>
      </c:valAx>
      <c:valAx>
        <c:axId val="71432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66294"/>
        <c:axId val="77181514"/>
      </c:scatterChart>
      <c:valAx>
        <c:axId val="255662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514"/>
        <c:crossesAt val="0"/>
        <c:crossBetween val="midCat"/>
      </c:valAx>
      <c:valAx>
        <c:axId val="77181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42695"/>
        <c:axId val="63602904"/>
      </c:scatterChart>
      <c:valAx>
        <c:axId val="54442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04"/>
        <c:crossesAt val="0"/>
        <c:crossBetween val="midCat"/>
      </c:valAx>
      <c:valAx>
        <c:axId val="6360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71478"/>
        <c:axId val="54284837"/>
      </c:scatterChart>
      <c:valAx>
        <c:axId val="71771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837"/>
        <c:crossesAt val="0"/>
        <c:crossBetween val="midCat"/>
      </c:valAx>
      <c:valAx>
        <c:axId val="54284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3138"/>
        <c:axId val="4517715"/>
      </c:scatterChart>
      <c:valAx>
        <c:axId val="97523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15"/>
        <c:crossesAt val="0"/>
        <c:crossBetween val="midCat"/>
      </c:valAx>
      <c:valAx>
        <c:axId val="451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30835"/>
        <c:axId val="37308309"/>
      </c:scatterChart>
      <c:valAx>
        <c:axId val="66230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309"/>
        <c:crossesAt val="0"/>
        <c:crossBetween val="midCat"/>
      </c:valAx>
      <c:valAx>
        <c:axId val="3730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38593"/>
        <c:axId val="71590531"/>
      </c:scatterChart>
      <c:valAx>
        <c:axId val="742385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531"/>
        <c:crossesAt val="0"/>
        <c:crossBetween val="midCat"/>
      </c:valAx>
      <c:valAx>
        <c:axId val="7159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82728"/>
        <c:axId val="96005394"/>
      </c:scatterChart>
      <c:valAx>
        <c:axId val="803827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394"/>
        <c:crossesAt val="0"/>
        <c:crossBetween val="midCat"/>
      </c:valAx>
      <c:valAx>
        <c:axId val="96005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69736"/>
        <c:axId val="23736616"/>
      </c:scatterChart>
      <c:valAx>
        <c:axId val="804697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616"/>
        <c:crossesAt val="0"/>
        <c:crossBetween val="midCat"/>
      </c:valAx>
      <c:valAx>
        <c:axId val="2373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06006"/>
        <c:axId val="65187841"/>
      </c:scatterChart>
      <c:valAx>
        <c:axId val="810060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841"/>
        <c:crossesAt val="0"/>
        <c:crossBetween val="midCat"/>
      </c:valAx>
      <c:valAx>
        <c:axId val="65187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230605"/>
        <c:axId val="50412702"/>
      </c:scatterChart>
      <c:valAx>
        <c:axId val="45230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702"/>
        <c:crossesAt val="0"/>
        <c:crossBetween val="midCat"/>
      </c:valAx>
      <c:valAx>
        <c:axId val="5041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