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4836"/>
        <c:axId val="73669205"/>
      </c:scatterChart>
      <c:valAx>
        <c:axId val="5184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205"/>
        <c:crossesAt val="0"/>
        <c:crossBetween val="midCat"/>
      </c:valAx>
      <c:valAx>
        <c:axId val="7366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75817"/>
        <c:axId val="73457815"/>
      </c:scatterChart>
      <c:valAx>
        <c:axId val="566758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815"/>
        <c:crossesAt val="0"/>
        <c:crossBetween val="midCat"/>
      </c:valAx>
      <c:valAx>
        <c:axId val="7345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01746"/>
        <c:axId val="27808641"/>
      </c:scatterChart>
      <c:valAx>
        <c:axId val="389017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641"/>
        <c:crossesAt val="0"/>
        <c:crossBetween val="midCat"/>
      </c:valAx>
      <c:valAx>
        <c:axId val="27808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98374"/>
        <c:axId val="72936629"/>
      </c:scatterChart>
      <c:valAx>
        <c:axId val="54498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629"/>
        <c:crossesAt val="0"/>
        <c:crossBetween val="midCat"/>
      </c:valAx>
      <c:valAx>
        <c:axId val="7293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2646"/>
        <c:axId val="82172578"/>
      </c:scatterChart>
      <c:valAx>
        <c:axId val="25842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578"/>
        <c:crossesAt val="0"/>
        <c:crossBetween val="midCat"/>
      </c:valAx>
      <c:valAx>
        <c:axId val="82172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93734"/>
        <c:axId val="17805027"/>
      </c:scatterChart>
      <c:valAx>
        <c:axId val="292937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027"/>
        <c:crossesAt val="0"/>
        <c:crossBetween val="midCat"/>
      </c:valAx>
      <c:valAx>
        <c:axId val="1780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8619"/>
        <c:axId val="97603049"/>
      </c:scatterChart>
      <c:valAx>
        <c:axId val="461686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049"/>
        <c:crossesAt val="0"/>
        <c:crossBetween val="midCat"/>
      </c:valAx>
      <c:valAx>
        <c:axId val="9760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86473"/>
        <c:axId val="85853801"/>
      </c:scatterChart>
      <c:valAx>
        <c:axId val="44686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801"/>
        <c:crossesAt val="0"/>
        <c:crossBetween val="midCat"/>
      </c:valAx>
      <c:valAx>
        <c:axId val="8585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65132"/>
        <c:axId val="39681995"/>
      </c:scatterChart>
      <c:valAx>
        <c:axId val="318651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995"/>
        <c:crossesAt val="0"/>
        <c:crossBetween val="midCat"/>
      </c:valAx>
      <c:valAx>
        <c:axId val="3968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0373"/>
        <c:axId val="20103504"/>
      </c:scatterChart>
      <c:valAx>
        <c:axId val="566803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04"/>
        <c:crossesAt val="0"/>
        <c:crossBetween val="midCat"/>
      </c:valAx>
      <c:valAx>
        <c:axId val="20103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75219"/>
        <c:axId val="76610252"/>
      </c:scatterChart>
      <c:valAx>
        <c:axId val="796752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252"/>
        <c:crossesAt val="0"/>
        <c:crossBetween val="midCat"/>
      </c:valAx>
      <c:valAx>
        <c:axId val="7661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90198"/>
        <c:axId val="17240453"/>
      </c:scatterChart>
      <c:valAx>
        <c:axId val="699901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453"/>
        <c:crossesAt val="0"/>
        <c:crossBetween val="midCat"/>
      </c:valAx>
      <c:valAx>
        <c:axId val="17240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