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26.xml" ContentType="application/vnd.openxmlformats-officedocument.spreadsheetml.worksheet+xml"/>
  <Override PartName="/xl/worksheets/sheet14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26.xml.rels" ContentType="application/vnd.openxmlformats-package.relationships+xml"/>
  <Override PartName="/xl/worksheets/_rels/sheet16.xml.rels" ContentType="application/vnd.openxmlformats-package.relationships+xml"/>
  <Override PartName="/xl/worksheets/_rels/sheet6.xml.rels" ContentType="application/vnd.openxmlformats-package.relationships+xml"/>
  <Override PartName="/xl/worksheets/_rels/sheet24.xml.rels" ContentType="application/vnd.openxmlformats-package.relationships+xml"/>
  <Override PartName="/xl/worksheets/_rels/sheet14.xml.rels" ContentType="application/vnd.openxmlformats-package.relationships+xml"/>
  <Override PartName="/xl/worksheets/_rels/sheet4.xml.rels" ContentType="application/vnd.openxmlformats-package.relationships+xml"/>
  <Override PartName="/xl/worksheets/_rels/sheet22.xml.rels" ContentType="application/vnd.openxmlformats-package.relationships+xml"/>
  <Override PartName="/xl/worksheets/_rels/sheet20.xml.rels" ContentType="application/vnd.openxmlformats-package.relationships+xml"/>
  <Override PartName="/xl/worksheets/_rels/sheet18.xml.rels" ContentType="application/vnd.openxmlformats-package.relationships+xml"/>
  <Override PartName="/xl/worksheets/_rels/sheet1.xml.rels" ContentType="application/vnd.openxmlformats-package.relationships+xml"/>
  <Override PartName="/xl/worksheets/_rels/sheet10.xml.rels" ContentType="application/vnd.openxmlformats-package.relationships+xml"/>
  <Override PartName="/xl/worksheets/_rels/sheet12.xml.rels" ContentType="application/vnd.openxmlformats-package.relationships+xml"/>
  <Override PartName="/xl/worksheets/_rels/sheet8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charts/chart9.xml" ContentType="application/vnd.openxmlformats-officedocument.drawingml.chart+xml"/>
  <Override PartName="/xl/charts/chart10.xml" ContentType="application/vnd.openxmlformats-officedocument.drawingml.chart+xml"/>
  <Override PartName="/xl/charts/chart11.xml" ContentType="application/vnd.openxmlformats-officedocument.drawingml.chart+xml"/>
  <Override PartName="/xl/charts/chart12.xml" ContentType="application/vnd.openxmlformats-officedocument.drawingml.chart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2.xml.rels" ContentType="application/vnd.openxmlformats-package.relationships+xml"/>
  <Override PartName="/xl/drawings/_rels/drawing7.xml.rels" ContentType="application/vnd.openxmlformats-package.relationships+xml"/>
  <Override PartName="/xl/drawings/_rels/drawing11.xml.rels" ContentType="application/vnd.openxmlformats-package.relationships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2.xml" ContentType="application/vnd.openxmlformats-officedocument.drawing+xml"/>
  <Override PartName="/xl/drawings/drawing7.xml" ContentType="application/vnd.openxmlformats-officedocument.drawing+xml"/>
  <Override PartName="/xl/drawings/drawing11.xml" ContentType="application/vnd.openxmlformats-officedocument.drawing+xml"/>
  <Override PartName="/xl/drawings/drawing6.xml" ContentType="application/vnd.openxmlformats-officedocument.drawing+xml"/>
  <Override PartName="/xl/drawings/drawing10.xml" ContentType="application/vnd.openxmlformats-officedocument.drawing+xml"/>
  <Override PartName="/xl/drawings/drawing5.xml" ContentType="application/vnd.openxmlformats-officedocument.drawing+xml"/>
  <Override PartName="/xl/drawings/drawing4.xml" ContentType="application/vnd.openxmlformats-officedocument.drawing+xml"/>
  <Override PartName="/xl/drawings/drawing3.xml" ContentType="application/vnd.openxmlformats-officedocument.drawing+xml"/>
  <Override PartName="/xl/drawings/drawing2.xml" ContentType="application/vnd.openxmlformats-officedocument.drawing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nfo" sheetId="1" state="visible" r:id="rId2"/>
    <sheet name="Requirements" sheetId="2" state="visible" r:id="rId3"/>
    <sheet name="HRV" sheetId="3" state="visible" r:id="rId4"/>
    <sheet name="G_HRV" sheetId="4" state="visible" r:id="rId5"/>
    <sheet name="VIS0.6" sheetId="5" state="visible" r:id="rId6"/>
    <sheet name="G_VIS0.6" sheetId="6" state="visible" r:id="rId7"/>
    <sheet name="VIS0.8" sheetId="7" state="visible" r:id="rId8"/>
    <sheet name="G_VIS0.8" sheetId="8" state="visible" r:id="rId9"/>
    <sheet name="NIR1.6" sheetId="9" state="visible" r:id="rId10"/>
    <sheet name="G_NIR1.6" sheetId="10" state="visible" r:id="rId11"/>
    <sheet name="IR3.9" sheetId="11" state="visible" r:id="rId12"/>
    <sheet name="G_IR3.9" sheetId="12" state="visible" r:id="rId13"/>
    <sheet name="IR6.2" sheetId="13" state="visible" r:id="rId14"/>
    <sheet name="G_IR6.2" sheetId="14" state="visible" r:id="rId15"/>
    <sheet name="IR7.3" sheetId="15" state="visible" r:id="rId16"/>
    <sheet name="G_IR7.3" sheetId="16" state="visible" r:id="rId17"/>
    <sheet name="IR8.7" sheetId="17" state="visible" r:id="rId18"/>
    <sheet name="G_IR8.7" sheetId="18" state="visible" r:id="rId19"/>
    <sheet name="IR9.7" sheetId="19" state="visible" r:id="rId20"/>
    <sheet name="G_IR9.7" sheetId="20" state="visible" r:id="rId21"/>
    <sheet name="IR10.8" sheetId="21" state="visible" r:id="rId22"/>
    <sheet name="G_IR10.8" sheetId="22" state="visible" r:id="rId23"/>
    <sheet name="IR12.0" sheetId="23" state="visible" r:id="rId24"/>
    <sheet name="G_IR12.0" sheetId="24" state="visible" r:id="rId25"/>
    <sheet name="IR13.4" sheetId="25" state="visible" r:id="rId26"/>
    <sheet name="G_IR13.4" sheetId="26" state="visible" r:id="rId27"/>
  </sheets>
  <externalReferences>
    <externalReference r:id="rId28"/>
  </externalReferences>
  <definedNames>
    <definedName function="false" hidden="false" localSheetId="0" name="_xlnm.Print_Titles" vbProcedure="false">Info!$1:$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4" uniqueCount="149">
  <si>
    <t xml:space="preserve">Document Change Record</t>
  </si>
  <si>
    <t xml:space="preserve">Issue</t>
  </si>
  <si>
    <t xml:space="preserve">Date</t>
  </si>
  <si>
    <t xml:space="preserve">DCN No</t>
  </si>
  <si>
    <t xml:space="preserve">Author</t>
  </si>
  <si>
    <t xml:space="preserve">Changes</t>
  </si>
  <si>
    <t xml:space="preserve">-</t>
  </si>
  <si>
    <t xml:space="preserve">GEO/GF</t>
  </si>
  <si>
    <t xml:space="preserve">Inclusion of MSG-4 spectral data</t>
  </si>
  <si>
    <t xml:space="preserve">First Issue</t>
  </si>
  <si>
    <t xml:space="preserve">Table of Contents</t>
  </si>
  <si>
    <t xml:space="preserve">Sheet</t>
  </si>
  <si>
    <t xml:space="preserve">Description</t>
  </si>
  <si>
    <t xml:space="preserve">Info</t>
  </si>
  <si>
    <t xml:space="preserve">Spread sheet Information</t>
  </si>
  <si>
    <t xml:space="preserve">HRV</t>
  </si>
  <si>
    <t xml:space="preserve">HRV Spectral Characterisation Data</t>
  </si>
  <si>
    <t xml:space="preserve">G_HRV</t>
  </si>
  <si>
    <t xml:space="preserve">HRV Spectral Characterisation Graph</t>
  </si>
  <si>
    <t xml:space="preserve">VIS0.6</t>
  </si>
  <si>
    <t xml:space="preserve">VIS0.6 Spectral Characterisation Data</t>
  </si>
  <si>
    <t xml:space="preserve">G_VIS0.6</t>
  </si>
  <si>
    <t xml:space="preserve">VIS0.6 Spectral Characterisation Graph</t>
  </si>
  <si>
    <t xml:space="preserve">VIS0.8</t>
  </si>
  <si>
    <t xml:space="preserve">VIS0.8 Spectral Characterisation Data</t>
  </si>
  <si>
    <t xml:space="preserve">G_VIS0.8</t>
  </si>
  <si>
    <t xml:space="preserve">VIS0.8 Spectral Characterisation Graph</t>
  </si>
  <si>
    <t xml:space="preserve">NIR1.6</t>
  </si>
  <si>
    <t xml:space="preserve">NIR1.6 Spectral Characterisation Data</t>
  </si>
  <si>
    <t xml:space="preserve">G_NIR1.6</t>
  </si>
  <si>
    <t xml:space="preserve">NIR1.6 Spectral Characterisation Graph</t>
  </si>
  <si>
    <t xml:space="preserve">IR3.9</t>
  </si>
  <si>
    <t xml:space="preserve">IR3.9 Spectral Characterisation Data</t>
  </si>
  <si>
    <t xml:space="preserve">G_IR3.9</t>
  </si>
  <si>
    <t xml:space="preserve">IR3.9 Spectral Characterisation Graph</t>
  </si>
  <si>
    <t xml:space="preserve">IR6.2</t>
  </si>
  <si>
    <t xml:space="preserve">IR6.2 Spectral Characterisation Data</t>
  </si>
  <si>
    <t xml:space="preserve">G_IR6.2</t>
  </si>
  <si>
    <t xml:space="preserve">IR6.2 Spectral Characterisation Graph</t>
  </si>
  <si>
    <t xml:space="preserve">IR7.3</t>
  </si>
  <si>
    <t xml:space="preserve">IR7.3 Spectral Characterisation Data</t>
  </si>
  <si>
    <t xml:space="preserve">G_IR7.3</t>
  </si>
  <si>
    <t xml:space="preserve">IR7.3 Spectral Characterisation Graph</t>
  </si>
  <si>
    <t xml:space="preserve">IR8.7</t>
  </si>
  <si>
    <t xml:space="preserve">IR8.7 Spectral Characterisation Data</t>
  </si>
  <si>
    <t xml:space="preserve">G_IR8.7</t>
  </si>
  <si>
    <t xml:space="preserve">IR8.7 Spectral Characterisation Graph</t>
  </si>
  <si>
    <t xml:space="preserve">IR9.7</t>
  </si>
  <si>
    <t xml:space="preserve">IR9.7 Spectral Characterisation Data</t>
  </si>
  <si>
    <t xml:space="preserve">G_IR9.7</t>
  </si>
  <si>
    <t xml:space="preserve">IR9.7 Spectral Characterisation Graph</t>
  </si>
  <si>
    <t xml:space="preserve">IR10.8</t>
  </si>
  <si>
    <t xml:space="preserve">IR10.8 Spectral Characterisation Data</t>
  </si>
  <si>
    <t xml:space="preserve">G_IR10.8</t>
  </si>
  <si>
    <t xml:space="preserve">IR10.8 Spectral Characterisation Graph</t>
  </si>
  <si>
    <t xml:space="preserve">IR12.0</t>
  </si>
  <si>
    <t xml:space="preserve">IR12.0 Spectral Characterisation Data</t>
  </si>
  <si>
    <t xml:space="preserve">G_IR12.0</t>
  </si>
  <si>
    <t xml:space="preserve">IR12.0 Spectral Characterisation Graph</t>
  </si>
  <si>
    <t xml:space="preserve">IR13.4</t>
  </si>
  <si>
    <t xml:space="preserve">IR13.4 Spectral Characterisation Data</t>
  </si>
  <si>
    <t xml:space="preserve">G_IR13.4</t>
  </si>
  <si>
    <t xml:space="preserve">IR13.4 Spectral Characterisation Graph</t>
  </si>
  <si>
    <t xml:space="preserve">1 Introduction</t>
  </si>
  <si>
    <t xml:space="preserve">1.1 Purpose and Scope</t>
  </si>
  <si>
    <t xml:space="preserve">The spreadsheet presents the MSG SEVIRI spectral response curves.</t>
  </si>
  <si>
    <t xml:space="preserve">1.1.1 Document Structure</t>
  </si>
  <si>
    <t xml:space="preserve">Section 1:  Introduction
Section 2:  Description of the spreadsheet contents</t>
  </si>
  <si>
    <t xml:space="preserve">1.2 Applicable &amp; Reference Documents</t>
  </si>
  <si>
    <t xml:space="preserve">1.2.1 Applicable Documents</t>
  </si>
  <si>
    <t xml:space="preserve">Reference</t>
  </si>
  <si>
    <t xml:space="preserve">Title</t>
  </si>
  <si>
    <t xml:space="preserve">OGC</t>
  </si>
  <si>
    <t xml:space="preserve">EUM/MSG/TEN/06/0011</t>
  </si>
  <si>
    <t xml:space="preserve">MSG SEVIRI On-Ground Characterisation Data</t>
  </si>
  <si>
    <t xml:space="preserve">1.2.2 Reference Documents</t>
  </si>
  <si>
    <t xml:space="preserve">M1Char</t>
  </si>
  <si>
    <t xml:space="preserve">MSG-ASC-SE-TN-1439</t>
  </si>
  <si>
    <t xml:space="preserve">2b</t>
  </si>
  <si>
    <t xml:space="preserve">SEVIRI Characterisation Report for MSG FM1</t>
  </si>
  <si>
    <t xml:space="preserve">M2Char</t>
  </si>
  <si>
    <t xml:space="preserve">MSG-ASC-SE-TN-1747</t>
  </si>
  <si>
    <t xml:space="preserve">SEVIRI Characterisation Report for MSG FM2</t>
  </si>
  <si>
    <t xml:space="preserve">M3Char</t>
  </si>
  <si>
    <t xml:space="preserve">MSG-ASC-SE-TN-1778</t>
  </si>
  <si>
    <t xml:space="preserve">1a</t>
  </si>
  <si>
    <t xml:space="preserve">SEVIRI Characterisation Report for MSG FM3</t>
  </si>
  <si>
    <t xml:space="preserve">M4Char</t>
  </si>
  <si>
    <t xml:space="preserve">SEVIRI Characterisation Report for MSG FM4</t>
  </si>
  <si>
    <t xml:space="preserve">S1Char</t>
  </si>
  <si>
    <t xml:space="preserve">MSG-MMT-SE-TN-2434</t>
  </si>
  <si>
    <t xml:space="preserve">Characterisation Report SEVIRI PFM</t>
  </si>
  <si>
    <t xml:space="preserve">S2Char</t>
  </si>
  <si>
    <t xml:space="preserve">MSG-MMT-SE-TN-2660</t>
  </si>
  <si>
    <t xml:space="preserve">Characterisation Report SEVIRI FM2</t>
  </si>
  <si>
    <t xml:space="preserve">S3Char</t>
  </si>
  <si>
    <t xml:space="preserve">MSG-MMT-SE-TN-2989</t>
  </si>
  <si>
    <t xml:space="preserve">Characterisation Report SEVIRI FM3</t>
  </si>
  <si>
    <t xml:space="preserve">S4Char</t>
  </si>
  <si>
    <t xml:space="preserve">MSG-MMT-SE-TN-3325</t>
  </si>
  <si>
    <t xml:space="preserve">Characterisation Report SEVIRI FM4</t>
  </si>
  <si>
    <t xml:space="preserve">S3Hrv</t>
  </si>
  <si>
    <t xml:space="preserve">MSG-MMT-SE-TN-2755</t>
  </si>
  <si>
    <t xml:space="preserve">Enhanced characterisation of HRV channel for SEVIRI FM3</t>
  </si>
  <si>
    <t xml:space="preserve">1.3 Open Issues</t>
  </si>
  <si>
    <t xml:space="preserve">None</t>
  </si>
  <si>
    <t xml:space="preserve">2. Description</t>
  </si>
  <si>
    <r>
      <rPr>
        <sz val="10"/>
        <rFont val="Arial"/>
        <family val="2"/>
      </rPr>
      <t xml:space="preserve">The information presented in this spreadsheet is derived from the following characterisation files:
a. </t>
    </r>
    <r>
      <rPr>
        <b val="true"/>
        <sz val="10"/>
        <rFont val="Arial"/>
        <family val="2"/>
      </rPr>
      <t xml:space="preserve">PFM (MSG-1 = Meteosat-8)</t>
    </r>
    <r>
      <rPr>
        <sz val="10"/>
        <rFont val="Arial"/>
        <family val="2"/>
      </rPr>
      <t xml:space="preserve">: [M1Char] &amp; [S1Char] SRC_PFM_02_A.xls
b. </t>
    </r>
    <r>
      <rPr>
        <b val="true"/>
        <sz val="10"/>
        <rFont val="Arial"/>
        <family val="2"/>
      </rPr>
      <t xml:space="preserve">FM2 (MSG-2 = Meteosat-9)</t>
    </r>
    <r>
      <rPr>
        <sz val="10"/>
        <rFont val="Arial"/>
        <family val="2"/>
      </rPr>
      <t xml:space="preserve">: [M2Char] &amp; [S2Char] SRC_FM2_01.xls
c. </t>
    </r>
    <r>
      <rPr>
        <b val="true"/>
        <sz val="10"/>
        <rFont val="Arial"/>
        <family val="2"/>
      </rPr>
      <t xml:space="preserve">FM3 (MSG-3 = Meteosat-10)</t>
    </r>
    <r>
      <rPr>
        <sz val="10"/>
        <rFont val="Arial"/>
        <family val="2"/>
      </rPr>
      <t xml:space="preserve">: [M3Char], [S3Char] &amp; [S3Hrv] SRC_FM3_01.xls.
d. </t>
    </r>
    <r>
      <rPr>
        <b val="true"/>
        <sz val="10"/>
        <rFont val="Arial"/>
        <family val="2"/>
      </rPr>
      <t xml:space="preserve">FM4 (MSG-4 = Meteosat-11)</t>
    </r>
    <r>
      <rPr>
        <sz val="10"/>
        <rFont val="Arial"/>
        <family val="2"/>
      </rPr>
      <t xml:space="preserve">: [M4Char] &amp; [S4Char] SRC_FM4_01.xls 
</t>
    </r>
  </si>
  <si>
    <r>
      <rPr>
        <sz val="10"/>
        <rFont val="Arial"/>
        <family val="2"/>
      </rPr>
      <t xml:space="preserve">For the HRV channel an extended set of measurements was made for FM3, [S3HRV], these have been used to extend the measurement range for the other SEVIRI models.  Thus for PFM, FM2 and FM4 2 each have two spectral response curves are presented: the normal measurements with a spectral range from 0.45 to 1.05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; the extended measurements consisting the scalled FM3 measurements in the range from 0.3 to 0.498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0.9 to 1.302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and the normal measurements inbetween.</t>
    </r>
  </si>
  <si>
    <t xml:space="preserve">Information related to the derivation of the data and its use can be found in [OGC].</t>
  </si>
  <si>
    <t xml:space="preserve">For the cold channels the measurements have been made at 85 and 95K.</t>
  </si>
  <si>
    <r>
      <rPr>
        <sz val="10"/>
        <rFont val="Arial"/>
        <family val="2"/>
      </rPr>
      <t xml:space="preserve">Key: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0 = nomin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0 = nominal bandwidth in n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s = actual central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 computed for a scene at Tdyn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s = atual bandwidth in nm computed for a scene at Tdyn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in = min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cmax = maximum characterisation wavele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
</t>
    </r>
    <r>
      <rPr>
        <sz val="10"/>
        <rFont val="Symbol"/>
        <family val="1"/>
        <charset val="2"/>
      </rPr>
      <t xml:space="preserve">dl</t>
    </r>
    <r>
      <rPr>
        <sz val="10"/>
        <rFont val="Arial"/>
        <family val="2"/>
      </rPr>
      <t xml:space="preserve"> = spectral interval in nm
</t>
    </r>
    <r>
      <rPr>
        <sz val="10"/>
        <rFont val="Symbol"/>
        <family val="1"/>
        <charset val="2"/>
      </rPr>
      <t xml:space="preserve">t</t>
    </r>
    <r>
      <rPr>
        <sz val="10"/>
        <rFont val="Arial"/>
        <family val="2"/>
      </rPr>
      <t xml:space="preserve">n= normalised response
</t>
    </r>
    <r>
      <rPr>
        <sz val="10"/>
        <rFont val="Symbol"/>
        <family val="1"/>
        <charset val="2"/>
      </rPr>
      <t xml:space="preserve">l</t>
    </r>
    <r>
      <rPr>
        <sz val="10"/>
        <rFont val="Arial"/>
        <family val="2"/>
      </rPr>
      <t xml:space="preserve"> = wavelngth in </t>
    </r>
    <r>
      <rPr>
        <sz val="10"/>
        <rFont val="Symbol"/>
        <family val="1"/>
        <charset val="2"/>
      </rPr>
      <t xml:space="preserve">m</t>
    </r>
    <r>
      <rPr>
        <sz val="10"/>
        <rFont val="Arial"/>
        <family val="2"/>
      </rPr>
      <t xml:space="preserve">m</t>
    </r>
  </si>
  <si>
    <t xml:space="preserve">EUMETSAT recommend users wishing to interpolate the Spectral Response curve data to perform a linear interpolation in the wavenumber domain. </t>
  </si>
  <si>
    <t xml:space="preserve">Channel</t>
  </si>
  <si>
    <t xml:space="preserve">Template Outer</t>
  </si>
  <si>
    <t xml:space="preserve">l</t>
  </si>
  <si>
    <t xml:space="preserve">t</t>
  </si>
  <si>
    <r>
      <rPr>
        <b val="true"/>
        <sz val="10"/>
        <rFont val="Symbol"/>
        <family val="1"/>
        <charset val="2"/>
      </rPr>
      <t xml:space="preserve">t</t>
    </r>
    <r>
      <rPr>
        <b val="true"/>
        <sz val="10"/>
        <rFont val="Arial"/>
        <family val="2"/>
      </rPr>
      <t xml:space="preserve">n</t>
    </r>
  </si>
  <si>
    <t xml:space="preserve">A0</t>
  </si>
  <si>
    <t xml:space="preserve">A</t>
  </si>
  <si>
    <t xml:space="preserve">B</t>
  </si>
  <si>
    <t xml:space="preserve">C</t>
  </si>
  <si>
    <t xml:space="preserve">C'</t>
  </si>
  <si>
    <t xml:space="preserve">A'</t>
  </si>
  <si>
    <t xml:space="preserve">B'</t>
  </si>
  <si>
    <t xml:space="preserve">A0'</t>
  </si>
  <si>
    <t xml:space="preserve">Template Inner</t>
  </si>
  <si>
    <t xml:space="preserve">D</t>
  </si>
  <si>
    <t xml:space="preserve">E</t>
  </si>
  <si>
    <t xml:space="preserve">F</t>
  </si>
  <si>
    <t xml:space="preserve">F'</t>
  </si>
  <si>
    <t xml:space="preserve">D'</t>
  </si>
  <si>
    <t xml:space="preserve">E'</t>
  </si>
  <si>
    <t xml:space="preserve">Model</t>
  </si>
  <si>
    <t xml:space="preserve">PFM</t>
  </si>
  <si>
    <t xml:space="preserve">PFM Extended</t>
  </si>
  <si>
    <t xml:space="preserve">FM2</t>
  </si>
  <si>
    <t xml:space="preserve">FM2 Extended</t>
  </si>
  <si>
    <t xml:space="preserve">FM3</t>
  </si>
  <si>
    <t xml:space="preserve">FM4</t>
  </si>
  <si>
    <t xml:space="preserve">FM4 Extended</t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0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s (µ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0 (nm)</t>
    </r>
  </si>
  <si>
    <r>
      <rPr>
        <b val="true"/>
        <sz val="10"/>
        <rFont val="Symbol"/>
        <family val="1"/>
        <charset val="2"/>
      </rPr>
      <t xml:space="preserve">Dl</t>
    </r>
    <r>
      <rPr>
        <b val="true"/>
        <sz val="10"/>
        <rFont val="Arial"/>
        <family val="2"/>
      </rPr>
      <t xml:space="preserve">s (n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in (µm)</t>
    </r>
  </si>
  <si>
    <r>
      <rPr>
        <b val="true"/>
        <sz val="10"/>
        <rFont val="Symbol"/>
        <family val="1"/>
        <charset val="2"/>
      </rPr>
      <t xml:space="preserve">l</t>
    </r>
    <r>
      <rPr>
        <b val="true"/>
        <sz val="10"/>
        <rFont val="Arial"/>
        <family val="2"/>
      </rPr>
      <t xml:space="preserve">cmax (µm)</t>
    </r>
  </si>
  <si>
    <r>
      <rPr>
        <b val="true"/>
        <sz val="10"/>
        <rFont val="Arial"/>
        <family val="2"/>
      </rPr>
      <t xml:space="preserve">d</t>
    </r>
    <r>
      <rPr>
        <b val="true"/>
        <sz val="10"/>
        <rFont val="Symbol"/>
        <family val="1"/>
        <charset val="2"/>
      </rPr>
      <t xml:space="preserve">l (</t>
    </r>
    <r>
      <rPr>
        <b val="true"/>
        <sz val="10"/>
        <rFont val="Arial"/>
        <family val="2"/>
      </rPr>
      <t xml:space="preserve">nm</t>
    </r>
    <r>
      <rPr>
        <b val="true"/>
        <sz val="10"/>
        <rFont val="Symbol"/>
        <family val="1"/>
        <charset val="2"/>
      </rPr>
      <t xml:space="preserve">)</t>
    </r>
  </si>
  <si>
    <t xml:space="preserve">Temperature (K)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[$-409]m/d/yyyy"/>
    <numFmt numFmtId="167" formatCode="0.000"/>
    <numFmt numFmtId="168" formatCode="0"/>
    <numFmt numFmtId="169" formatCode="0.00"/>
    <numFmt numFmtId="170" formatCode="0.0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0"/>
      <name val="Times New Roman"/>
      <family val="1"/>
    </font>
    <font>
      <sz val="8"/>
      <name val="Arial"/>
      <family val="2"/>
    </font>
    <font>
      <b val="true"/>
      <i val="true"/>
      <sz val="10"/>
      <name val="Arial"/>
      <family val="2"/>
    </font>
    <font>
      <b val="true"/>
      <i val="true"/>
      <sz val="14"/>
      <name val="Arial"/>
      <family val="2"/>
    </font>
    <font>
      <b val="true"/>
      <sz val="10"/>
      <name val="Arial"/>
      <family val="2"/>
    </font>
    <font>
      <b val="true"/>
      <sz val="8"/>
      <name val="Arial"/>
      <family val="2"/>
    </font>
    <font>
      <sz val="8"/>
      <name val="Times New Roman"/>
      <family val="1"/>
    </font>
    <font>
      <b val="true"/>
      <sz val="10"/>
      <name val="Times New Roman"/>
      <family val="1"/>
    </font>
    <font>
      <sz val="10"/>
      <name val="Symbol"/>
      <family val="1"/>
      <charset val="2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color rgb="FF000000"/>
      <name val="Symbol"/>
      <family val="2"/>
    </font>
    <font>
      <sz val="9.2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6" fillId="0" borderId="0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5" fontId="7" fillId="0" borderId="1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6" fontId="6" fillId="0" borderId="2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1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0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10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6" fillId="0" borderId="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4" fillId="0" borderId="0" xfId="0" applyFont="true" applyBorder="false" applyAlignment="true" applyProtection="true">
      <alignment horizontal="center" vertical="top" textRotation="0" wrapText="false" indent="0" shrinkToFit="false"/>
      <protection locked="false" hidden="false"/>
    </xf>
    <xf numFmtId="164" fontId="6" fillId="0" borderId="2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left" vertical="top" textRotation="0" wrapText="false" indent="0" shrinkToFit="false"/>
      <protection locked="false" hidden="false"/>
    </xf>
    <xf numFmtId="164" fontId="9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6" fillId="0" borderId="0" xfId="0" applyFont="true" applyBorder="true" applyAlignment="true" applyProtection="true">
      <alignment horizontal="left" vertical="top" textRotation="0" wrapText="false" indent="0" shrinkToFit="false"/>
      <protection locked="false" hidden="fals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4" fontId="4" fillId="0" borderId="0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4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4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RC_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externalLink" Target="externalLinks/externalLink1.xml"/><Relationship Id="rId2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HRV Spectral Response Amplitud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8147387733706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HRV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B$12:$B$179</c:f>
              <c:numCache>
                <c:formatCode>General</c:formatCode>
                <c:ptCount val="168"/>
                <c:pt idx="25">
                  <c:v>0.377908217382426</c:v>
                </c:pt>
                <c:pt idx="26">
                  <c:v>0.409635296135775</c:v>
                </c:pt>
                <c:pt idx="27">
                  <c:v>0.439681793630618</c:v>
                </c:pt>
                <c:pt idx="28">
                  <c:v>0.466171882792261</c:v>
                </c:pt>
                <c:pt idx="29">
                  <c:v>0.490528847100461</c:v>
                </c:pt>
                <c:pt idx="30">
                  <c:v>0.515153504080396</c:v>
                </c:pt>
                <c:pt idx="31">
                  <c:v>0.539969883939508</c:v>
                </c:pt>
                <c:pt idx="32">
                  <c:v>0.562749633600333</c:v>
                </c:pt>
                <c:pt idx="33">
                  <c:v>0.578072231342922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58215072420103</c:v>
                </c:pt>
                <c:pt idx="101">
                  <c:v>0.519473080166457</c:v>
                </c:pt>
                <c:pt idx="102">
                  <c:v>0.492914324802389</c:v>
                </c:pt>
                <c:pt idx="103">
                  <c:v>0.466305703958949</c:v>
                </c:pt>
                <c:pt idx="104">
                  <c:v>0.440347098834813</c:v>
                </c:pt>
                <c:pt idx="105">
                  <c:v>0.41275448683369</c:v>
                </c:pt>
                <c:pt idx="106">
                  <c:v>0.386060819683379</c:v>
                </c:pt>
                <c:pt idx="107">
                  <c:v>0.360340264909433</c:v>
                </c:pt>
                <c:pt idx="108">
                  <c:v>0.335344476710467</c:v>
                </c:pt>
                <c:pt idx="109">
                  <c:v>0.310900122632726</c:v>
                </c:pt>
                <c:pt idx="110">
                  <c:v>0.285726074995076</c:v>
                </c:pt>
                <c:pt idx="111">
                  <c:v>0.259987643046953</c:v>
                </c:pt>
                <c:pt idx="112">
                  <c:v>0.235580244589043</c:v>
                </c:pt>
                <c:pt idx="113">
                  <c:v>0.211552933579839</c:v>
                </c:pt>
                <c:pt idx="114">
                  <c:v>0.190069491186378</c:v>
                </c:pt>
                <c:pt idx="115">
                  <c:v>0.169175871887801</c:v>
                </c:pt>
                <c:pt idx="116">
                  <c:v>0.151580168363833</c:v>
                </c:pt>
                <c:pt idx="117">
                  <c:v>0.139697835518725</c:v>
                </c:pt>
                <c:pt idx="118">
                  <c:v>0.128704627400833</c:v>
                </c:pt>
                <c:pt idx="119">
                  <c:v>0.11827388766953</c:v>
                </c:pt>
                <c:pt idx="120">
                  <c:v>0.108775818644858</c:v>
                </c:pt>
                <c:pt idx="121">
                  <c:v>0.100293717997255</c:v>
                </c:pt>
                <c:pt idx="122">
                  <c:v>0.092727720057304</c:v>
                </c:pt>
                <c:pt idx="123">
                  <c:v>0.085208733561418</c:v>
                </c:pt>
                <c:pt idx="124">
                  <c:v>0.078654499187644</c:v>
                </c:pt>
                <c:pt idx="125">
                  <c:v>0.072620811198450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HRV!$C$1</c:f>
              <c:strCache>
                <c:ptCount val="1"/>
                <c:pt idx="0">
                  <c:v>PFM Extended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C$12:$C$179</c:f>
              <c:numCache>
                <c:formatCode>General</c:formatCode>
                <c:ptCount val="168"/>
                <c:pt idx="0">
                  <c:v>5.26471758055675E-014</c:v>
                </c:pt>
                <c:pt idx="1">
                  <c:v>2.21195692802968E-013</c:v>
                </c:pt>
                <c:pt idx="2">
                  <c:v>4.10620624473371E-013</c:v>
                </c:pt>
                <c:pt idx="3">
                  <c:v>3.80980005565447E-013</c:v>
                </c:pt>
                <c:pt idx="4">
                  <c:v>3.31939102968405E-013</c:v>
                </c:pt>
                <c:pt idx="5">
                  <c:v>2.92139091566527E-013</c:v>
                </c:pt>
                <c:pt idx="6">
                  <c:v>2.82418464604574E-013</c:v>
                </c:pt>
                <c:pt idx="7">
                  <c:v>2.75676514441589E-013</c:v>
                </c:pt>
                <c:pt idx="8">
                  <c:v>3.33465064282007E-013</c:v>
                </c:pt>
                <c:pt idx="9">
                  <c:v>4.05200151661522E-013</c:v>
                </c:pt>
                <c:pt idx="10">
                  <c:v>5.45785135443134E-013</c:v>
                </c:pt>
                <c:pt idx="11">
                  <c:v>7.14354121080102E-013</c:v>
                </c:pt>
                <c:pt idx="12">
                  <c:v>9.110985767371E-013</c:v>
                </c:pt>
                <c:pt idx="13">
                  <c:v>0.00912978080482658</c:v>
                </c:pt>
                <c:pt idx="14">
                  <c:v>0.0363676171855181</c:v>
                </c:pt>
                <c:pt idx="15">
                  <c:v>0.0712549494772435</c:v>
                </c:pt>
                <c:pt idx="16">
                  <c:v>0.107328964889042</c:v>
                </c:pt>
                <c:pt idx="17">
                  <c:v>0.131080324820482</c:v>
                </c:pt>
                <c:pt idx="18">
                  <c:v>0.156751038355183</c:v>
                </c:pt>
                <c:pt idx="19">
                  <c:v>0.187162178191186</c:v>
                </c:pt>
                <c:pt idx="20">
                  <c:v>0.217506536050774</c:v>
                </c:pt>
                <c:pt idx="21">
                  <c:v>0.242321343971126</c:v>
                </c:pt>
                <c:pt idx="22">
                  <c:v>0.271373757383575</c:v>
                </c:pt>
                <c:pt idx="23">
                  <c:v>0.299769979370462</c:v>
                </c:pt>
                <c:pt idx="24">
                  <c:v>0.333667615419777</c:v>
                </c:pt>
                <c:pt idx="25">
                  <c:v>0.362608348083189</c:v>
                </c:pt>
                <c:pt idx="26">
                  <c:v>0.391658837300283</c:v>
                </c:pt>
                <c:pt idx="27">
                  <c:v>0.420439084850833</c:v>
                </c:pt>
                <c:pt idx="28">
                  <c:v>0.445254294038441</c:v>
                </c:pt>
                <c:pt idx="29">
                  <c:v>0.468110195770771</c:v>
                </c:pt>
                <c:pt idx="30">
                  <c:v>0.488207164554397</c:v>
                </c:pt>
                <c:pt idx="31">
                  <c:v>0.510287225261352</c:v>
                </c:pt>
                <c:pt idx="32">
                  <c:v>0.531820003651694</c:v>
                </c:pt>
                <c:pt idx="33">
                  <c:v>0.555950334815359</c:v>
                </c:pt>
                <c:pt idx="34">
                  <c:v>0.576281229693427</c:v>
                </c:pt>
                <c:pt idx="35">
                  <c:v>0.594507080627478</c:v>
                </c:pt>
                <c:pt idx="36">
                  <c:v>0.61410800722078</c:v>
                </c:pt>
                <c:pt idx="37">
                  <c:v>0.632647068144386</c:v>
                </c:pt>
                <c:pt idx="38">
                  <c:v>0.649813964290431</c:v>
                </c:pt>
                <c:pt idx="39">
                  <c:v>0.666890371594271</c:v>
                </c:pt>
                <c:pt idx="40">
                  <c:v>0.6852828575285</c:v>
                </c:pt>
                <c:pt idx="41">
                  <c:v>0.70613746655451</c:v>
                </c:pt>
                <c:pt idx="42">
                  <c:v>0.726201630700702</c:v>
                </c:pt>
                <c:pt idx="43">
                  <c:v>0.747677530630623</c:v>
                </c:pt>
                <c:pt idx="44">
                  <c:v>0.767008826378838</c:v>
                </c:pt>
                <c:pt idx="45">
                  <c:v>0.784085967011707</c:v>
                </c:pt>
                <c:pt idx="46">
                  <c:v>0.798440131188733</c:v>
                </c:pt>
                <c:pt idx="47">
                  <c:v>0.813160108443091</c:v>
                </c:pt>
                <c:pt idx="48">
                  <c:v>0.826855953643033</c:v>
                </c:pt>
                <c:pt idx="49">
                  <c:v>0.839061479282295</c:v>
                </c:pt>
                <c:pt idx="50">
                  <c:v>0.850144531417322</c:v>
                </c:pt>
                <c:pt idx="51">
                  <c:v>0.863755677449164</c:v>
                </c:pt>
                <c:pt idx="52">
                  <c:v>0.876676434228328</c:v>
                </c:pt>
                <c:pt idx="53">
                  <c:v>0.885886885628333</c:v>
                </c:pt>
                <c:pt idx="54">
                  <c:v>0.894505472271528</c:v>
                </c:pt>
                <c:pt idx="55">
                  <c:v>0.904216225472668</c:v>
                </c:pt>
                <c:pt idx="56">
                  <c:v>0.915451561595904</c:v>
                </c:pt>
                <c:pt idx="57">
                  <c:v>0.924152303766865</c:v>
                </c:pt>
                <c:pt idx="58">
                  <c:v>0.931178766015338</c:v>
                </c:pt>
                <c:pt idx="59">
                  <c:v>0.939528030286265</c:v>
                </c:pt>
                <c:pt idx="60">
                  <c:v>0.946811281550891</c:v>
                </c:pt>
                <c:pt idx="61">
                  <c:v>0.953318103400591</c:v>
                </c:pt>
                <c:pt idx="62">
                  <c:v>0.962713004017714</c:v>
                </c:pt>
                <c:pt idx="63">
                  <c:v>0.97488698414611</c:v>
                </c:pt>
                <c:pt idx="64">
                  <c:v>0.974966101980711</c:v>
                </c:pt>
                <c:pt idx="65">
                  <c:v>0.973780035102533</c:v>
                </c:pt>
                <c:pt idx="66">
                  <c:v>0.976250346739329</c:v>
                </c:pt>
                <c:pt idx="67">
                  <c:v>0.979785684061845</c:v>
                </c:pt>
                <c:pt idx="68">
                  <c:v>0.987096929989563</c:v>
                </c:pt>
                <c:pt idx="69">
                  <c:v>0.988057491602002</c:v>
                </c:pt>
                <c:pt idx="70">
                  <c:v>0.989315342138346</c:v>
                </c:pt>
                <c:pt idx="71">
                  <c:v>0.991732464561314</c:v>
                </c:pt>
                <c:pt idx="72">
                  <c:v>0.993662256018797</c:v>
                </c:pt>
                <c:pt idx="73">
                  <c:v>0.997309910897259</c:v>
                </c:pt>
                <c:pt idx="74">
                  <c:v>1</c:v>
                </c:pt>
                <c:pt idx="75">
                  <c:v>0.997295838362558</c:v>
                </c:pt>
                <c:pt idx="76">
                  <c:v>0.995296506512565</c:v>
                </c:pt>
                <c:pt idx="77">
                  <c:v>0.989797427236215</c:v>
                </c:pt>
                <c:pt idx="78">
                  <c:v>0.984245372583801</c:v>
                </c:pt>
                <c:pt idx="79">
                  <c:v>0.97080523137126</c:v>
                </c:pt>
                <c:pt idx="80">
                  <c:v>0.956045414936438</c:v>
                </c:pt>
                <c:pt idx="81">
                  <c:v>0.951269220269351</c:v>
                </c:pt>
                <c:pt idx="82">
                  <c:v>0.952073114543189</c:v>
                </c:pt>
                <c:pt idx="83">
                  <c:v>0.9458210131624</c:v>
                </c:pt>
                <c:pt idx="84">
                  <c:v>0.939593862423638</c:v>
                </c:pt>
                <c:pt idx="85">
                  <c:v>0.928404106306827</c:v>
                </c:pt>
                <c:pt idx="86">
                  <c:v>0.915597557398942</c:v>
                </c:pt>
                <c:pt idx="87">
                  <c:v>0.899853674766687</c:v>
                </c:pt>
                <c:pt idx="88">
                  <c:v>0.880094839140265</c:v>
                </c:pt>
                <c:pt idx="89">
                  <c:v>0.863227114540321</c:v>
                </c:pt>
                <c:pt idx="90">
                  <c:v>0.843129020930882</c:v>
                </c:pt>
                <c:pt idx="91">
                  <c:v>0.819669514121563</c:v>
                </c:pt>
                <c:pt idx="92">
                  <c:v>0.793130759382027</c:v>
                </c:pt>
                <c:pt idx="93">
                  <c:v>0.765212519954533</c:v>
                </c:pt>
                <c:pt idx="94">
                  <c:v>0.741379249953297</c:v>
                </c:pt>
                <c:pt idx="95">
                  <c:v>0.715656536148946</c:v>
                </c:pt>
                <c:pt idx="96">
                  <c:v>0.689382524812498</c:v>
                </c:pt>
                <c:pt idx="97">
                  <c:v>0.660843718861218</c:v>
                </c:pt>
                <c:pt idx="98">
                  <c:v>0.630694274329433</c:v>
                </c:pt>
                <c:pt idx="99">
                  <c:v>0.60409546731538</c:v>
                </c:pt>
                <c:pt idx="100">
                  <c:v>0.579388812397369</c:v>
                </c:pt>
                <c:pt idx="101">
                  <c:v>0.552847717861884</c:v>
                </c:pt>
                <c:pt idx="102">
                  <c:v>0.526712137624209</c:v>
                </c:pt>
                <c:pt idx="103">
                  <c:v>0.499388172391113</c:v>
                </c:pt>
                <c:pt idx="104">
                  <c:v>0.471440945986411</c:v>
                </c:pt>
                <c:pt idx="105">
                  <c:v>0.44378868892954</c:v>
                </c:pt>
                <c:pt idx="106">
                  <c:v>0.415118630625493</c:v>
                </c:pt>
                <c:pt idx="107">
                  <c:v>0.388593842749306</c:v>
                </c:pt>
                <c:pt idx="108">
                  <c:v>0.362162810348405</c:v>
                </c:pt>
                <c:pt idx="109">
                  <c:v>0.334989924817617</c:v>
                </c:pt>
                <c:pt idx="110">
                  <c:v>0.308752793098438</c:v>
                </c:pt>
                <c:pt idx="111">
                  <c:v>0.284262877329967</c:v>
                </c:pt>
                <c:pt idx="112">
                  <c:v>0.261040089798646</c:v>
                </c:pt>
                <c:pt idx="113">
                  <c:v>0.237331233560545</c:v>
                </c:pt>
                <c:pt idx="114">
                  <c:v>0.215092777215667</c:v>
                </c:pt>
                <c:pt idx="115">
                  <c:v>0.194645412158406</c:v>
                </c:pt>
                <c:pt idx="116">
                  <c:v>0.175327589438277</c:v>
                </c:pt>
                <c:pt idx="117">
                  <c:v>0.155670540904653</c:v>
                </c:pt>
                <c:pt idx="118">
                  <c:v>0.134997226351334</c:v>
                </c:pt>
                <c:pt idx="119">
                  <c:v>0.117103997949957</c:v>
                </c:pt>
                <c:pt idx="120">
                  <c:v>0.102881430587038</c:v>
                </c:pt>
                <c:pt idx="121">
                  <c:v>0.0905282279831779</c:v>
                </c:pt>
                <c:pt idx="122">
                  <c:v>0.0788736740917731</c:v>
                </c:pt>
                <c:pt idx="123">
                  <c:v>0.0664417390640352</c:v>
                </c:pt>
                <c:pt idx="124">
                  <c:v>0.0562775273610678</c:v>
                </c:pt>
                <c:pt idx="125">
                  <c:v>0.047681390010894</c:v>
                </c:pt>
                <c:pt idx="126">
                  <c:v>0.0399871823746266</c:v>
                </c:pt>
                <c:pt idx="127">
                  <c:v>0.0324487420907449</c:v>
                </c:pt>
                <c:pt idx="128">
                  <c:v>0.0271114822374203</c:v>
                </c:pt>
                <c:pt idx="129">
                  <c:v>0.0235274365383285</c:v>
                </c:pt>
                <c:pt idx="130">
                  <c:v>0.0203111447562412</c:v>
                </c:pt>
                <c:pt idx="131">
                  <c:v>0.0171192560503212</c:v>
                </c:pt>
                <c:pt idx="132">
                  <c:v>0.0147024602853419</c:v>
                </c:pt>
                <c:pt idx="133">
                  <c:v>0.0125000517640178</c:v>
                </c:pt>
                <c:pt idx="134">
                  <c:v>0.0111615450474956</c:v>
                </c:pt>
                <c:pt idx="135">
                  <c:v>0.0103527207106798</c:v>
                </c:pt>
                <c:pt idx="136">
                  <c:v>0.00961375821199197</c:v>
                </c:pt>
                <c:pt idx="137">
                  <c:v>0.00893653542379176</c:v>
                </c:pt>
                <c:pt idx="138">
                  <c:v>0.00829327737345523</c:v>
                </c:pt>
                <c:pt idx="139">
                  <c:v>0.00773671852127646</c:v>
                </c:pt>
                <c:pt idx="140">
                  <c:v>0.00720412128257741</c:v>
                </c:pt>
                <c:pt idx="141">
                  <c:v>0.00671186011448439</c:v>
                </c:pt>
                <c:pt idx="142">
                  <c:v>0.00627271737369266</c:v>
                </c:pt>
                <c:pt idx="143">
                  <c:v>0.00583613596642958</c:v>
                </c:pt>
                <c:pt idx="144">
                  <c:v>0.00544376132652489</c:v>
                </c:pt>
                <c:pt idx="145">
                  <c:v>0.0050966981635458</c:v>
                </c:pt>
                <c:pt idx="146">
                  <c:v>0.00477320886743421</c:v>
                </c:pt>
                <c:pt idx="147">
                  <c:v>0.00448039903230118</c:v>
                </c:pt>
                <c:pt idx="148">
                  <c:v>0.00417811690241735</c:v>
                </c:pt>
                <c:pt idx="149">
                  <c:v>0.00391478310086038</c:v>
                </c:pt>
                <c:pt idx="150">
                  <c:v>0.00369112006728115</c:v>
                </c:pt>
                <c:pt idx="151">
                  <c:v>0.00346292140499532</c:v>
                </c:pt>
                <c:pt idx="152">
                  <c:v>0.00324568184748263</c:v>
                </c:pt>
                <c:pt idx="153">
                  <c:v>0.00305312248531072</c:v>
                </c:pt>
                <c:pt idx="154">
                  <c:v>0.00287449387932952</c:v>
                </c:pt>
                <c:pt idx="155">
                  <c:v>0.00270822320586805</c:v>
                </c:pt>
                <c:pt idx="156">
                  <c:v>0.00254949789197586</c:v>
                </c:pt>
                <c:pt idx="157">
                  <c:v>0.00240458337915448</c:v>
                </c:pt>
                <c:pt idx="158">
                  <c:v>0.00226624310613894</c:v>
                </c:pt>
                <c:pt idx="159">
                  <c:v>0.00213775776830541</c:v>
                </c:pt>
                <c:pt idx="160">
                  <c:v>0.00201113282852275</c:v>
                </c:pt>
                <c:pt idx="161">
                  <c:v>0.00189307458369253</c:v>
                </c:pt>
                <c:pt idx="162">
                  <c:v>0.0017919383422859</c:v>
                </c:pt>
                <c:pt idx="163">
                  <c:v>0.00169013832108038</c:v>
                </c:pt>
                <c:pt idx="164">
                  <c:v>0.00160053752503682</c:v>
                </c:pt>
                <c:pt idx="165">
                  <c:v>0.00151911199488671</c:v>
                </c:pt>
                <c:pt idx="166">
                  <c:v>0.00143688440674367</c:v>
                </c:pt>
                <c:pt idx="167">
                  <c:v>0.00135353092911982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HRV!$D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D$12:$D$179</c:f>
              <c:numCache>
                <c:formatCode>General</c:formatCode>
                <c:ptCount val="168"/>
                <c:pt idx="25">
                  <c:v>0.355146541308433</c:v>
                </c:pt>
                <c:pt idx="26">
                  <c:v>0.387042833047228</c:v>
                </c:pt>
                <c:pt idx="27">
                  <c:v>0.418217089794763</c:v>
                </c:pt>
                <c:pt idx="28">
                  <c:v>0.445378123924503</c:v>
                </c:pt>
                <c:pt idx="29">
                  <c:v>0.471509090475726</c:v>
                </c:pt>
                <c:pt idx="30">
                  <c:v>0.496329846873205</c:v>
                </c:pt>
                <c:pt idx="31">
                  <c:v>0.521888616364363</c:v>
                </c:pt>
                <c:pt idx="32">
                  <c:v>0.547180866050009</c:v>
                </c:pt>
                <c:pt idx="33">
                  <c:v>0.572515635081847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1664969947469</c:v>
                </c:pt>
                <c:pt idx="101">
                  <c:v>0.545497320035726</c:v>
                </c:pt>
                <c:pt idx="102">
                  <c:v>0.5193927852442</c:v>
                </c:pt>
                <c:pt idx="103">
                  <c:v>0.493245362199627</c:v>
                </c:pt>
                <c:pt idx="104">
                  <c:v>0.467575572729876</c:v>
                </c:pt>
                <c:pt idx="105">
                  <c:v>0.441604808705563</c:v>
                </c:pt>
                <c:pt idx="106">
                  <c:v>0.415596950276359</c:v>
                </c:pt>
                <c:pt idx="107">
                  <c:v>0.389979726394866</c:v>
                </c:pt>
                <c:pt idx="108">
                  <c:v>0.364544054438359</c:v>
                </c:pt>
                <c:pt idx="109">
                  <c:v>0.338926782152289</c:v>
                </c:pt>
                <c:pt idx="110">
                  <c:v>0.314043560079763</c:v>
                </c:pt>
                <c:pt idx="111">
                  <c:v>0.287631624269145</c:v>
                </c:pt>
                <c:pt idx="112">
                  <c:v>0.261985106632078</c:v>
                </c:pt>
                <c:pt idx="113">
                  <c:v>0.237715887252404</c:v>
                </c:pt>
                <c:pt idx="114">
                  <c:v>0.215212772590769</c:v>
                </c:pt>
                <c:pt idx="115">
                  <c:v>0.19464594023623</c:v>
                </c:pt>
                <c:pt idx="116">
                  <c:v>0.174661974192018</c:v>
                </c:pt>
                <c:pt idx="117">
                  <c:v>0.156724672639351</c:v>
                </c:pt>
                <c:pt idx="118">
                  <c:v>0.144198093824461</c:v>
                </c:pt>
                <c:pt idx="119">
                  <c:v>0.13284359396214</c:v>
                </c:pt>
                <c:pt idx="120">
                  <c:v>0.122423823075325</c:v>
                </c:pt>
                <c:pt idx="121">
                  <c:v>0.11290003933575</c:v>
                </c:pt>
                <c:pt idx="122">
                  <c:v>0.104050462484969</c:v>
                </c:pt>
                <c:pt idx="123">
                  <c:v>0.095883132236271</c:v>
                </c:pt>
                <c:pt idx="124">
                  <c:v>0.0884310294550968</c:v>
                </c:pt>
                <c:pt idx="125">
                  <c:v>0.0815899316090252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HRV!$E$1</c:f>
              <c:strCache>
                <c:ptCount val="1"/>
                <c:pt idx="0">
                  <c:v>FM2 Extended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E$12:$E$179</c:f>
              <c:numCache>
                <c:formatCode>General</c:formatCode>
                <c:ptCount val="168"/>
                <c:pt idx="0">
                  <c:v>5.41296591142476E-014</c:v>
                </c:pt>
                <c:pt idx="1">
                  <c:v>2.27424306541783E-013</c:v>
                </c:pt>
                <c:pt idx="2">
                  <c:v>4.22183224226674E-013</c:v>
                </c:pt>
                <c:pt idx="3">
                  <c:v>3.91707959924813E-013</c:v>
                </c:pt>
                <c:pt idx="4">
                  <c:v>3.41286122483113E-013</c:v>
                </c:pt>
                <c:pt idx="5">
                  <c:v>3.00365388997177E-013</c:v>
                </c:pt>
                <c:pt idx="6">
                  <c:v>2.90371040472757E-013</c:v>
                </c:pt>
                <c:pt idx="7">
                  <c:v>2.83439244825534E-013</c:v>
                </c:pt>
                <c:pt idx="8">
                  <c:v>3.42855053094545E-013</c:v>
                </c:pt>
                <c:pt idx="9">
                  <c:v>4.16610117197591E-013</c:v>
                </c:pt>
                <c:pt idx="10">
                  <c:v>5.61153810800163E-013</c:v>
                </c:pt>
                <c:pt idx="11">
                  <c:v>7.34469503240375E-013</c:v>
                </c:pt>
                <c:pt idx="12">
                  <c:v>9.36754054203987E-013</c:v>
                </c:pt>
                <c:pt idx="13">
                  <c:v>0.00938686482591536</c:v>
                </c:pt>
                <c:pt idx="14">
                  <c:v>0.0373916870359714</c:v>
                </c:pt>
                <c:pt idx="15">
                  <c:v>0.073261406075238</c:v>
                </c:pt>
                <c:pt idx="16">
                  <c:v>0.110351223852629</c:v>
                </c:pt>
                <c:pt idx="17">
                  <c:v>0.134771394486981</c:v>
                </c:pt>
                <c:pt idx="18">
                  <c:v>0.161164965492283</c:v>
                </c:pt>
                <c:pt idx="19">
                  <c:v>0.192432447696418</c:v>
                </c:pt>
                <c:pt idx="20">
                  <c:v>0.223631267421265</c:v>
                </c:pt>
                <c:pt idx="21">
                  <c:v>0.249144831504452</c:v>
                </c:pt>
                <c:pt idx="22">
                  <c:v>0.279015327127425</c:v>
                </c:pt>
                <c:pt idx="23">
                  <c:v>0.308211153736611</c:v>
                </c:pt>
                <c:pt idx="24">
                  <c:v>0.343063307837044</c:v>
                </c:pt>
                <c:pt idx="25">
                  <c:v>0.37281897791083</c:v>
                </c:pt>
                <c:pt idx="26">
                  <c:v>0.402687495155342</c:v>
                </c:pt>
                <c:pt idx="27">
                  <c:v>0.432278161041928</c:v>
                </c:pt>
                <c:pt idx="28">
                  <c:v>0.457792137691592</c:v>
                </c:pt>
                <c:pt idx="29">
                  <c:v>0.48129163506423</c:v>
                </c:pt>
                <c:pt idx="30">
                  <c:v>0.501954511141474</c:v>
                </c:pt>
                <c:pt idx="31">
                  <c:v>0.524656320706784</c:v>
                </c:pt>
                <c:pt idx="32">
                  <c:v>0.546795437121241</c:v>
                </c:pt>
                <c:pt idx="33">
                  <c:v>0.571605250377453</c:v>
                </c:pt>
                <c:pt idx="34">
                  <c:v>0.592508639636199</c:v>
                </c:pt>
                <c:pt idx="35">
                  <c:v>0.609422728235652</c:v>
                </c:pt>
                <c:pt idx="36">
                  <c:v>0.626240234296302</c:v>
                </c:pt>
                <c:pt idx="37">
                  <c:v>0.643427419304356</c:v>
                </c:pt>
                <c:pt idx="38">
                  <c:v>0.659605337761126</c:v>
                </c:pt>
                <c:pt idx="39">
                  <c:v>0.677616578999533</c:v>
                </c:pt>
                <c:pt idx="40">
                  <c:v>0.695787711568844</c:v>
                </c:pt>
                <c:pt idx="41">
                  <c:v>0.717137511499049</c:v>
                </c:pt>
                <c:pt idx="42">
                  <c:v>0.738238367973577</c:v>
                </c:pt>
                <c:pt idx="43">
                  <c:v>0.759014762965893</c:v>
                </c:pt>
                <c:pt idx="44">
                  <c:v>0.777189318090778</c:v>
                </c:pt>
                <c:pt idx="45">
                  <c:v>0.792949482307153</c:v>
                </c:pt>
                <c:pt idx="46">
                  <c:v>0.807406305084419</c:v>
                </c:pt>
                <c:pt idx="47">
                  <c:v>0.82006200844104</c:v>
                </c:pt>
                <c:pt idx="48">
                  <c:v>0.833644138073546</c:v>
                </c:pt>
                <c:pt idx="49">
                  <c:v>0.845955542682538</c:v>
                </c:pt>
                <c:pt idx="50">
                  <c:v>0.85708370985946</c:v>
                </c:pt>
                <c:pt idx="51">
                  <c:v>0.87057189122955</c:v>
                </c:pt>
                <c:pt idx="52">
                  <c:v>0.883145666538737</c:v>
                </c:pt>
                <c:pt idx="53">
                  <c:v>0.89452717142894</c:v>
                </c:pt>
                <c:pt idx="54">
                  <c:v>0.904457436347902</c:v>
                </c:pt>
                <c:pt idx="55">
                  <c:v>0.912922451867612</c:v>
                </c:pt>
                <c:pt idx="56">
                  <c:v>0.922271555380606</c:v>
                </c:pt>
                <c:pt idx="57">
                  <c:v>0.929972311198065</c:v>
                </c:pt>
                <c:pt idx="58">
                  <c:v>0.935944846090362</c:v>
                </c:pt>
                <c:pt idx="59">
                  <c:v>0.944194886531175</c:v>
                </c:pt>
                <c:pt idx="60">
                  <c:v>0.95323612808717</c:v>
                </c:pt>
                <c:pt idx="61">
                  <c:v>0.958615569968421</c:v>
                </c:pt>
                <c:pt idx="62">
                  <c:v>0.965319739199798</c:v>
                </c:pt>
                <c:pt idx="63">
                  <c:v>0.974821852370026</c:v>
                </c:pt>
                <c:pt idx="64">
                  <c:v>0.978378342651323</c:v>
                </c:pt>
                <c:pt idx="65">
                  <c:v>0.97764964409929</c:v>
                </c:pt>
                <c:pt idx="66">
                  <c:v>0.977539774797024</c:v>
                </c:pt>
                <c:pt idx="67">
                  <c:v>0.980895162386633</c:v>
                </c:pt>
                <c:pt idx="68">
                  <c:v>0.982151019113828</c:v>
                </c:pt>
                <c:pt idx="69">
                  <c:v>0.984357808029299</c:v>
                </c:pt>
                <c:pt idx="70">
                  <c:v>0.98648463477843</c:v>
                </c:pt>
                <c:pt idx="71">
                  <c:v>0.991203542444888</c:v>
                </c:pt>
                <c:pt idx="72">
                  <c:v>0.995098025608318</c:v>
                </c:pt>
                <c:pt idx="73">
                  <c:v>0.995837991027194</c:v>
                </c:pt>
                <c:pt idx="74">
                  <c:v>0.9983153157276</c:v>
                </c:pt>
                <c:pt idx="75">
                  <c:v>0.999462698831124</c:v>
                </c:pt>
                <c:pt idx="76">
                  <c:v>1</c:v>
                </c:pt>
                <c:pt idx="77">
                  <c:v>0.9967874560735</c:v>
                </c:pt>
                <c:pt idx="78">
                  <c:v>0.986977633919538</c:v>
                </c:pt>
                <c:pt idx="79">
                  <c:v>0.973222593216688</c:v>
                </c:pt>
                <c:pt idx="80">
                  <c:v>0.963756174224845</c:v>
                </c:pt>
                <c:pt idx="81">
                  <c:v>0.957701264941504</c:v>
                </c:pt>
                <c:pt idx="82">
                  <c:v>0.951854756198843</c:v>
                </c:pt>
                <c:pt idx="83">
                  <c:v>0.944644354847716</c:v>
                </c:pt>
                <c:pt idx="84">
                  <c:v>0.931276020748087</c:v>
                </c:pt>
                <c:pt idx="85">
                  <c:v>0.917288086789668</c:v>
                </c:pt>
                <c:pt idx="86">
                  <c:v>0.902872427755585</c:v>
                </c:pt>
                <c:pt idx="87">
                  <c:v>0.885403108552096</c:v>
                </c:pt>
                <c:pt idx="88">
                  <c:v>0.862093807431215</c:v>
                </c:pt>
                <c:pt idx="89">
                  <c:v>0.838685339383235</c:v>
                </c:pt>
                <c:pt idx="90">
                  <c:v>0.813797039008134</c:v>
                </c:pt>
                <c:pt idx="91">
                  <c:v>0.796392068347983</c:v>
                </c:pt>
                <c:pt idx="92">
                  <c:v>0.778998656843969</c:v>
                </c:pt>
                <c:pt idx="93">
                  <c:v>0.758351875300641</c:v>
                </c:pt>
                <c:pt idx="94">
                  <c:v>0.733669202237142</c:v>
                </c:pt>
                <c:pt idx="95">
                  <c:v>0.707551253740635</c:v>
                </c:pt>
                <c:pt idx="96">
                  <c:v>0.680841435994501</c:v>
                </c:pt>
                <c:pt idx="97">
                  <c:v>0.653154692826239</c:v>
                </c:pt>
                <c:pt idx="98">
                  <c:v>0.624303243438067</c:v>
                </c:pt>
                <c:pt idx="99">
                  <c:v>0.59691811059775</c:v>
                </c:pt>
                <c:pt idx="100">
                  <c:v>0.572504999474123</c:v>
                </c:pt>
                <c:pt idx="101">
                  <c:v>0.546279244009139</c:v>
                </c:pt>
                <c:pt idx="102">
                  <c:v>0.520454184860493</c:v>
                </c:pt>
                <c:pt idx="103">
                  <c:v>0.493454860112269</c:v>
                </c:pt>
                <c:pt idx="104">
                  <c:v>0.465839679260012</c:v>
                </c:pt>
                <c:pt idx="105">
                  <c:v>0.438515963176685</c:v>
                </c:pt>
                <c:pt idx="106">
                  <c:v>0.410186538508705</c:v>
                </c:pt>
                <c:pt idx="107">
                  <c:v>0.383976895960943</c:v>
                </c:pt>
                <c:pt idx="108">
                  <c:v>0.357859894964381</c:v>
                </c:pt>
                <c:pt idx="109">
                  <c:v>0.331009854915896</c:v>
                </c:pt>
                <c:pt idx="110">
                  <c:v>0.30508445083545</c:v>
                </c:pt>
                <c:pt idx="111">
                  <c:v>0.280885503748199</c:v>
                </c:pt>
                <c:pt idx="112">
                  <c:v>0.257938629940962</c:v>
                </c:pt>
                <c:pt idx="113">
                  <c:v>0.234511462488483</c:v>
                </c:pt>
                <c:pt idx="114">
                  <c:v>0.212537224868414</c:v>
                </c:pt>
                <c:pt idx="115">
                  <c:v>0.192332798288417</c:v>
                </c:pt>
                <c:pt idx="116">
                  <c:v>0.173244493768923</c:v>
                </c:pt>
                <c:pt idx="117">
                  <c:v>0.15382099383312</c:v>
                </c:pt>
                <c:pt idx="118">
                  <c:v>0.133393302299859</c:v>
                </c:pt>
                <c:pt idx="119">
                  <c:v>0.115712666261801</c:v>
                </c:pt>
                <c:pt idx="120">
                  <c:v>0.101659079540067</c:v>
                </c:pt>
                <c:pt idx="121">
                  <c:v>0.0894526473499748</c:v>
                </c:pt>
                <c:pt idx="122">
                  <c:v>0.0779365631131019</c:v>
                </c:pt>
                <c:pt idx="123">
                  <c:v>0.0656523339318935</c:v>
                </c:pt>
                <c:pt idx="124">
                  <c:v>0.0556088848849843</c:v>
                </c:pt>
                <c:pt idx="125">
                  <c:v>0.0471148796438795</c:v>
                </c:pt>
                <c:pt idx="126">
                  <c:v>0.0395120881427313</c:v>
                </c:pt>
                <c:pt idx="127">
                  <c:v>0.0320632132966643</c:v>
                </c:pt>
                <c:pt idx="128">
                  <c:v>0.026789366297656</c:v>
                </c:pt>
                <c:pt idx="129">
                  <c:v>0.0232479032297317</c:v>
                </c:pt>
                <c:pt idx="130">
                  <c:v>0.0200698247345783</c:v>
                </c:pt>
                <c:pt idx="131">
                  <c:v>0.0169158593786666</c:v>
                </c:pt>
                <c:pt idx="132">
                  <c:v>0.0145277779581202</c:v>
                </c:pt>
                <c:pt idx="133">
                  <c:v>0.0123515366114412</c:v>
                </c:pt>
                <c:pt idx="134">
                  <c:v>0.011028932911401</c:v>
                </c:pt>
                <c:pt idx="135">
                  <c:v>0.0102297183483731</c:v>
                </c:pt>
                <c:pt idx="136">
                  <c:v>0.00949953558358663</c:v>
                </c:pt>
                <c:pt idx="137">
                  <c:v>0.00883035898972359</c:v>
                </c:pt>
                <c:pt idx="138">
                  <c:v>0.00819474359313725</c:v>
                </c:pt>
                <c:pt idx="139">
                  <c:v>0.00764479730740298</c:v>
                </c:pt>
                <c:pt idx="140">
                  <c:v>0.00711852794331281</c:v>
                </c:pt>
                <c:pt idx="141">
                  <c:v>0.00663211541039884</c:v>
                </c:pt>
                <c:pt idx="142">
                  <c:v>0.00619819019609282</c:v>
                </c:pt>
                <c:pt idx="143">
                  <c:v>0.0057667958836943</c:v>
                </c:pt>
                <c:pt idx="144">
                  <c:v>0.00537908311084526</c:v>
                </c:pt>
                <c:pt idx="145">
                  <c:v>0.00503614346187848</c:v>
                </c:pt>
                <c:pt idx="146">
                  <c:v>0.0047164975948243</c:v>
                </c:pt>
                <c:pt idx="147">
                  <c:v>0.0044271666810719</c:v>
                </c:pt>
                <c:pt idx="148">
                  <c:v>0.00412847601444665</c:v>
                </c:pt>
                <c:pt idx="149">
                  <c:v>0.00386827092471065</c:v>
                </c:pt>
                <c:pt idx="150">
                  <c:v>0.00364726526809152</c:v>
                </c:pt>
                <c:pt idx="151">
                  <c:v>0.00342177787130979</c:v>
                </c:pt>
                <c:pt idx="152">
                  <c:v>0.003207119372391</c:v>
                </c:pt>
                <c:pt idx="153">
                  <c:v>0.00301684783938915</c:v>
                </c:pt>
                <c:pt idx="154">
                  <c:v>0.00284034154899293</c:v>
                </c:pt>
                <c:pt idx="155">
                  <c:v>0.00267604636450577</c:v>
                </c:pt>
                <c:pt idx="156">
                  <c:v>0.00251920689194092</c:v>
                </c:pt>
                <c:pt idx="157">
                  <c:v>0.00237601413206813</c:v>
                </c:pt>
                <c:pt idx="158">
                  <c:v>0.00223931750238641</c:v>
                </c:pt>
                <c:pt idx="159">
                  <c:v>0.00211235871979541</c:v>
                </c:pt>
                <c:pt idx="160">
                  <c:v>0.00198723823156278</c:v>
                </c:pt>
                <c:pt idx="161">
                  <c:v>0.00187058265598345</c:v>
                </c:pt>
                <c:pt idx="162">
                  <c:v>0.00177064803074666</c:v>
                </c:pt>
                <c:pt idx="163">
                  <c:v>0.00167005751218697</c:v>
                </c:pt>
                <c:pt idx="164">
                  <c:v>0.00158152127780657</c:v>
                </c:pt>
                <c:pt idx="165">
                  <c:v>0.00150106317765293</c:v>
                </c:pt>
                <c:pt idx="166">
                  <c:v>0.0014198125488881</c:v>
                </c:pt>
                <c:pt idx="167">
                  <c:v>0.00133744940751892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HRV!$F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F$12:$F$179</c:f>
              <c:numCache>
                <c:formatCode>General</c:formatCode>
                <c:ptCount val="168"/>
                <c:pt idx="0">
                  <c:v>5.47724374328257E-014</c:v>
                </c:pt>
                <c:pt idx="1">
                  <c:v>2.30124922354903E-013</c:v>
                </c:pt>
                <c:pt idx="2">
                  <c:v>4.27196561229731E-013</c:v>
                </c:pt>
                <c:pt idx="3">
                  <c:v>3.96359409573197E-013</c:v>
                </c:pt>
                <c:pt idx="4">
                  <c:v>3.4533882341553E-013</c:v>
                </c:pt>
                <c:pt idx="5">
                  <c:v>3.03932164825031E-013</c:v>
                </c:pt>
                <c:pt idx="6">
                  <c:v>2.93819135513683E-013</c:v>
                </c:pt>
                <c:pt idx="7">
                  <c:v>2.86805026250897E-013</c:v>
                </c:pt>
                <c:pt idx="8">
                  <c:v>3.46926384748029E-013</c:v>
                </c:pt>
                <c:pt idx="9">
                  <c:v>4.21557274726695E-013</c:v>
                </c:pt>
                <c:pt idx="10">
                  <c:v>5.67817394293429E-013</c:v>
                </c:pt>
                <c:pt idx="11">
                  <c:v>7.43191174133283E-013</c:v>
                </c:pt>
                <c:pt idx="12">
                  <c:v>9.47877811599384E-013</c:v>
                </c:pt>
                <c:pt idx="13">
                  <c:v>0.00949833187167649</c:v>
                </c:pt>
                <c:pt idx="14">
                  <c:v>0.0378357054560958</c:v>
                </c:pt>
                <c:pt idx="15">
                  <c:v>0.074131369865594</c:v>
                </c:pt>
                <c:pt idx="16">
                  <c:v>0.111661621429146</c:v>
                </c:pt>
                <c:pt idx="17">
                  <c:v>0.136371776454248</c:v>
                </c:pt>
                <c:pt idx="18">
                  <c:v>0.163078765564701</c:v>
                </c:pt>
                <c:pt idx="19">
                  <c:v>0.194717542544496</c:v>
                </c:pt>
                <c:pt idx="20">
                  <c:v>0.2262868416925</c:v>
                </c:pt>
                <c:pt idx="21">
                  <c:v>0.252103373983703</c:v>
                </c:pt>
                <c:pt idx="22">
                  <c:v>0.282328575460468</c:v>
                </c:pt>
                <c:pt idx="23">
                  <c:v>0.311871096370791</c:v>
                </c:pt>
                <c:pt idx="24">
                  <c:v>0.347137112471799</c:v>
                </c:pt>
                <c:pt idx="25">
                  <c:v>0.377246124870129</c:v>
                </c:pt>
                <c:pt idx="26">
                  <c:v>0.407469324475605</c:v>
                </c:pt>
                <c:pt idx="27">
                  <c:v>0.437411373296712</c:v>
                </c:pt>
                <c:pt idx="28">
                  <c:v>0.463228323053532</c:v>
                </c:pt>
                <c:pt idx="29">
                  <c:v>0.487006872015554</c:v>
                </c:pt>
                <c:pt idx="30">
                  <c:v>0.507915115400836</c:v>
                </c:pt>
                <c:pt idx="31">
                  <c:v>0.53088650418057</c:v>
                </c:pt>
                <c:pt idx="32">
                  <c:v>0.553288517946619</c:v>
                </c:pt>
                <c:pt idx="33">
                  <c:v>0.578392942517774</c:v>
                </c:pt>
                <c:pt idx="34">
                  <c:v>0.59954455512801</c:v>
                </c:pt>
                <c:pt idx="35">
                  <c:v>0.618822424561632</c:v>
                </c:pt>
                <c:pt idx="36">
                  <c:v>0.63759011735329</c:v>
                </c:pt>
                <c:pt idx="37">
                  <c:v>0.656399580212951</c:v>
                </c:pt>
                <c:pt idx="38">
                  <c:v>0.675158017613278</c:v>
                </c:pt>
                <c:pt idx="39">
                  <c:v>0.69502590463314</c:v>
                </c:pt>
                <c:pt idx="40">
                  <c:v>0.713487764012907</c:v>
                </c:pt>
                <c:pt idx="41">
                  <c:v>0.733912699881922</c:v>
                </c:pt>
                <c:pt idx="42">
                  <c:v>0.752904666401431</c:v>
                </c:pt>
                <c:pt idx="43">
                  <c:v>0.769971583726425</c:v>
                </c:pt>
                <c:pt idx="44">
                  <c:v>0.786357644737681</c:v>
                </c:pt>
                <c:pt idx="45">
                  <c:v>0.806115727816949</c:v>
                </c:pt>
                <c:pt idx="46">
                  <c:v>0.823198829662328</c:v>
                </c:pt>
                <c:pt idx="47">
                  <c:v>0.837117278799688</c:v>
                </c:pt>
                <c:pt idx="48">
                  <c:v>0.85196976778815</c:v>
                </c:pt>
                <c:pt idx="49">
                  <c:v>0.86554009263743</c:v>
                </c:pt>
                <c:pt idx="50">
                  <c:v>0.87829779911872</c:v>
                </c:pt>
                <c:pt idx="51">
                  <c:v>0.887610072739767</c:v>
                </c:pt>
                <c:pt idx="52">
                  <c:v>0.897914987935359</c:v>
                </c:pt>
                <c:pt idx="53">
                  <c:v>0.906841963370556</c:v>
                </c:pt>
                <c:pt idx="54">
                  <c:v>0.917771423557297</c:v>
                </c:pt>
                <c:pt idx="55">
                  <c:v>0.927084065606231</c:v>
                </c:pt>
                <c:pt idx="56">
                  <c:v>0.935006213493973</c:v>
                </c:pt>
                <c:pt idx="57">
                  <c:v>0.939713843109187</c:v>
                </c:pt>
                <c:pt idx="58">
                  <c:v>0.942632755292962</c:v>
                </c:pt>
                <c:pt idx="59">
                  <c:v>0.947101679863037</c:v>
                </c:pt>
                <c:pt idx="60">
                  <c:v>0.955475894933423</c:v>
                </c:pt>
                <c:pt idx="61">
                  <c:v>0.959992532279256</c:v>
                </c:pt>
                <c:pt idx="62">
                  <c:v>0.966299703476763</c:v>
                </c:pt>
                <c:pt idx="63">
                  <c:v>0.97433336987509</c:v>
                </c:pt>
                <c:pt idx="64">
                  <c:v>0.979269579575579</c:v>
                </c:pt>
                <c:pt idx="65">
                  <c:v>0.98264174348876</c:v>
                </c:pt>
                <c:pt idx="66">
                  <c:v>0.985596616694687</c:v>
                </c:pt>
                <c:pt idx="67">
                  <c:v>0.992532948176036</c:v>
                </c:pt>
                <c:pt idx="68">
                  <c:v>0.996146582123169</c:v>
                </c:pt>
                <c:pt idx="69">
                  <c:v>0.997889328872921</c:v>
                </c:pt>
                <c:pt idx="70">
                  <c:v>1</c:v>
                </c:pt>
                <c:pt idx="71">
                  <c:v>0.999865983693446</c:v>
                </c:pt>
                <c:pt idx="72">
                  <c:v>0.999308517044264</c:v>
                </c:pt>
                <c:pt idx="73">
                  <c:v>0.999589537512659</c:v>
                </c:pt>
                <c:pt idx="74">
                  <c:v>0.998765558347527</c:v>
                </c:pt>
                <c:pt idx="75">
                  <c:v>0.996183594838359</c:v>
                </c:pt>
                <c:pt idx="76">
                  <c:v>0.995698998853595</c:v>
                </c:pt>
                <c:pt idx="77">
                  <c:v>0.995310573750231</c:v>
                </c:pt>
                <c:pt idx="78">
                  <c:v>0.991061229112504</c:v>
                </c:pt>
                <c:pt idx="79">
                  <c:v>0.983736540296159</c:v>
                </c:pt>
                <c:pt idx="80">
                  <c:v>0.981766895008357</c:v>
                </c:pt>
                <c:pt idx="81">
                  <c:v>0.97220628964599</c:v>
                </c:pt>
                <c:pt idx="82">
                  <c:v>0.962645885401786</c:v>
                </c:pt>
                <c:pt idx="83">
                  <c:v>0.955199498027004</c:v>
                </c:pt>
                <c:pt idx="84">
                  <c:v>0.9423600405844</c:v>
                </c:pt>
                <c:pt idx="85">
                  <c:v>0.927047754126923</c:v>
                </c:pt>
                <c:pt idx="86">
                  <c:v>0.911729725850129</c:v>
                </c:pt>
                <c:pt idx="87">
                  <c:v>0.896505539162647</c:v>
                </c:pt>
                <c:pt idx="88">
                  <c:v>0.878271457159935</c:v>
                </c:pt>
                <c:pt idx="89">
                  <c:v>0.859543253272067</c:v>
                </c:pt>
                <c:pt idx="90">
                  <c:v>0.839993045597863</c:v>
                </c:pt>
                <c:pt idx="91">
                  <c:v>0.821148374713358</c:v>
                </c:pt>
                <c:pt idx="92">
                  <c:v>0.801147982261804</c:v>
                </c:pt>
                <c:pt idx="93">
                  <c:v>0.781460486944697</c:v>
                </c:pt>
                <c:pt idx="94">
                  <c:v>0.755591804826228</c:v>
                </c:pt>
                <c:pt idx="95">
                  <c:v>0.728471824251526</c:v>
                </c:pt>
                <c:pt idx="96">
                  <c:v>0.699374802689543</c:v>
                </c:pt>
                <c:pt idx="97">
                  <c:v>0.670528998636552</c:v>
                </c:pt>
                <c:pt idx="98">
                  <c:v>0.642168724867863</c:v>
                </c:pt>
                <c:pt idx="99">
                  <c:v>0.614791451153803</c:v>
                </c:pt>
                <c:pt idx="100">
                  <c:v>0.58964734554132</c:v>
                </c:pt>
                <c:pt idx="101">
                  <c:v>0.562636320119799</c:v>
                </c:pt>
                <c:pt idx="102">
                  <c:v>0.53603798894464</c:v>
                </c:pt>
                <c:pt idx="103">
                  <c:v>0.508230231486064</c:v>
                </c:pt>
                <c:pt idx="104">
                  <c:v>0.479788177528224</c:v>
                </c:pt>
                <c:pt idx="105">
                  <c:v>0.451646315581765</c:v>
                </c:pt>
                <c:pt idx="106">
                  <c:v>0.422468631419126</c:v>
                </c:pt>
                <c:pt idx="107">
                  <c:v>0.395474201379091</c:v>
                </c:pt>
                <c:pt idx="108">
                  <c:v>0.368575186828531</c:v>
                </c:pt>
                <c:pt idx="109">
                  <c:v>0.340921184056835</c:v>
                </c:pt>
                <c:pt idx="110">
                  <c:v>0.314219503351578</c:v>
                </c:pt>
                <c:pt idx="111">
                  <c:v>0.289295974425194</c:v>
                </c:pt>
                <c:pt idx="112">
                  <c:v>0.265662009234782</c:v>
                </c:pt>
                <c:pt idx="113">
                  <c:v>0.241533369110076</c:v>
                </c:pt>
                <c:pt idx="114">
                  <c:v>0.218901163461444</c:v>
                </c:pt>
                <c:pt idx="115">
                  <c:v>0.198091761775829</c:v>
                </c:pt>
                <c:pt idx="116">
                  <c:v>0.178431901859946</c:v>
                </c:pt>
                <c:pt idx="117">
                  <c:v>0.158426809871599</c:v>
                </c:pt>
                <c:pt idx="118">
                  <c:v>0.137387458076963</c:v>
                </c:pt>
                <c:pt idx="119">
                  <c:v>0.119177416039077</c:v>
                </c:pt>
                <c:pt idx="120">
                  <c:v>0.104703026971005</c:v>
                </c:pt>
                <c:pt idx="121">
                  <c:v>0.0921311012305675</c:v>
                </c:pt>
                <c:pt idx="122">
                  <c:v>0.0802701943257549</c:v>
                </c:pt>
                <c:pt idx="123">
                  <c:v>0.067618142142151</c:v>
                </c:pt>
                <c:pt idx="124">
                  <c:v>0.057273965102598</c:v>
                </c:pt>
                <c:pt idx="125">
                  <c:v>0.0485256264015699</c:v>
                </c:pt>
                <c:pt idx="126">
                  <c:v>0.0406951867871142</c:v>
                </c:pt>
                <c:pt idx="127">
                  <c:v>0.0330232725081343</c:v>
                </c:pt>
                <c:pt idx="128">
                  <c:v>0.0275915122848825</c:v>
                </c:pt>
                <c:pt idx="129">
                  <c:v>0.0239440082469225</c:v>
                </c:pt>
                <c:pt idx="130">
                  <c:v>0.0206707694973737</c:v>
                </c:pt>
                <c:pt idx="131">
                  <c:v>0.0174223658995869</c:v>
                </c:pt>
                <c:pt idx="132">
                  <c:v>0.0149627788709057</c:v>
                </c:pt>
                <c:pt idx="133">
                  <c:v>0.0127213749801008</c:v>
                </c:pt>
                <c:pt idx="134">
                  <c:v>0.0113591689528204</c:v>
                </c:pt>
                <c:pt idx="135">
                  <c:v>0.0105360237470313</c:v>
                </c:pt>
                <c:pt idx="136">
                  <c:v>0.00978397733798366</c:v>
                </c:pt>
                <c:pt idx="137">
                  <c:v>0.00909476378939952</c:v>
                </c:pt>
                <c:pt idx="138">
                  <c:v>0.00844011635099009</c:v>
                </c:pt>
                <c:pt idx="139">
                  <c:v>0.00787370318801093</c:v>
                </c:pt>
                <c:pt idx="140">
                  <c:v>0.0073316758976632</c:v>
                </c:pt>
                <c:pt idx="141">
                  <c:v>0.00683069885967365</c:v>
                </c:pt>
                <c:pt idx="142">
                  <c:v>0.00638378075238373</c:v>
                </c:pt>
                <c:pt idx="143">
                  <c:v>0.00593946932904059</c:v>
                </c:pt>
                <c:pt idx="144">
                  <c:v>0.00554014738852847</c:v>
                </c:pt>
                <c:pt idx="145">
                  <c:v>0.00518693920016351</c:v>
                </c:pt>
                <c:pt idx="146">
                  <c:v>0.00485772227246004</c:v>
                </c:pt>
                <c:pt idx="147">
                  <c:v>0.00455972800964336</c:v>
                </c:pt>
                <c:pt idx="148">
                  <c:v>0.00425209373767138</c:v>
                </c:pt>
                <c:pt idx="149">
                  <c:v>0.0039840974047134</c:v>
                </c:pt>
                <c:pt idx="150">
                  <c:v>0.0037564742417807</c:v>
                </c:pt>
                <c:pt idx="151">
                  <c:v>0.00352423514327937</c:v>
                </c:pt>
                <c:pt idx="152">
                  <c:v>0.00330314918909275</c:v>
                </c:pt>
                <c:pt idx="153">
                  <c:v>0.00310718041245382</c:v>
                </c:pt>
                <c:pt idx="154">
                  <c:v>0.00292538904696517</c:v>
                </c:pt>
                <c:pt idx="155">
                  <c:v>0.00275617442087971</c:v>
                </c:pt>
                <c:pt idx="156">
                  <c:v>0.00259463875086998</c:v>
                </c:pt>
                <c:pt idx="157">
                  <c:v>0.00244715841299122</c:v>
                </c:pt>
                <c:pt idx="158">
                  <c:v>0.00230636871698803</c:v>
                </c:pt>
                <c:pt idx="159">
                  <c:v>0.00217560844552017</c:v>
                </c:pt>
                <c:pt idx="160">
                  <c:v>0.00204674151190916</c:v>
                </c:pt>
                <c:pt idx="161">
                  <c:v>0.00192659295330071</c:v>
                </c:pt>
                <c:pt idx="162">
                  <c:v>0.00182366601545272</c:v>
                </c:pt>
                <c:pt idx="163">
                  <c:v>0.00172006354506412</c:v>
                </c:pt>
                <c:pt idx="164">
                  <c:v>0.00162887629668273</c:v>
                </c:pt>
                <c:pt idx="165">
                  <c:v>0.00154600906368657</c:v>
                </c:pt>
                <c:pt idx="166">
                  <c:v>0.00146232557163191</c:v>
                </c:pt>
                <c:pt idx="167">
                  <c:v>0.0013774962553405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HRV!$G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37:$A$137</c:f>
              <c:numCache>
                <c:formatCode>General</c:formatCode>
                <c:ptCount val="101"/>
                <c:pt idx="0">
                  <c:v>0.45</c:v>
                </c:pt>
                <c:pt idx="1">
                  <c:v>0.456</c:v>
                </c:pt>
                <c:pt idx="2">
                  <c:v>0.462</c:v>
                </c:pt>
                <c:pt idx="3">
                  <c:v>0.468</c:v>
                </c:pt>
                <c:pt idx="4">
                  <c:v>0.474</c:v>
                </c:pt>
                <c:pt idx="5">
                  <c:v>0.48</c:v>
                </c:pt>
                <c:pt idx="6">
                  <c:v>0.486</c:v>
                </c:pt>
                <c:pt idx="7">
                  <c:v>0.492</c:v>
                </c:pt>
                <c:pt idx="8">
                  <c:v>0.498</c:v>
                </c:pt>
                <c:pt idx="9">
                  <c:v>0.504</c:v>
                </c:pt>
                <c:pt idx="10">
                  <c:v>0.51</c:v>
                </c:pt>
                <c:pt idx="11">
                  <c:v>0.516</c:v>
                </c:pt>
                <c:pt idx="12">
                  <c:v>0.522</c:v>
                </c:pt>
                <c:pt idx="13">
                  <c:v>0.528</c:v>
                </c:pt>
                <c:pt idx="14">
                  <c:v>0.534</c:v>
                </c:pt>
                <c:pt idx="15">
                  <c:v>0.54</c:v>
                </c:pt>
                <c:pt idx="16">
                  <c:v>0.546</c:v>
                </c:pt>
                <c:pt idx="17">
                  <c:v>0.552</c:v>
                </c:pt>
                <c:pt idx="18">
                  <c:v>0.558</c:v>
                </c:pt>
                <c:pt idx="19">
                  <c:v>0.564</c:v>
                </c:pt>
                <c:pt idx="20">
                  <c:v>0.57</c:v>
                </c:pt>
                <c:pt idx="21">
                  <c:v>0.576</c:v>
                </c:pt>
                <c:pt idx="22">
                  <c:v>0.582</c:v>
                </c:pt>
                <c:pt idx="23">
                  <c:v>0.588</c:v>
                </c:pt>
                <c:pt idx="24">
                  <c:v>0.594</c:v>
                </c:pt>
                <c:pt idx="25">
                  <c:v>0.6</c:v>
                </c:pt>
                <c:pt idx="26">
                  <c:v>0.606</c:v>
                </c:pt>
                <c:pt idx="27">
                  <c:v>0.612</c:v>
                </c:pt>
                <c:pt idx="28">
                  <c:v>0.618</c:v>
                </c:pt>
                <c:pt idx="29">
                  <c:v>0.624</c:v>
                </c:pt>
                <c:pt idx="30">
                  <c:v>0.63</c:v>
                </c:pt>
                <c:pt idx="31">
                  <c:v>0.636</c:v>
                </c:pt>
                <c:pt idx="32">
                  <c:v>0.642</c:v>
                </c:pt>
                <c:pt idx="33">
                  <c:v>0.648</c:v>
                </c:pt>
                <c:pt idx="34">
                  <c:v>0.654</c:v>
                </c:pt>
                <c:pt idx="35">
                  <c:v>0.66</c:v>
                </c:pt>
                <c:pt idx="36">
                  <c:v>0.666</c:v>
                </c:pt>
                <c:pt idx="37">
                  <c:v>0.672</c:v>
                </c:pt>
                <c:pt idx="38">
                  <c:v>0.678</c:v>
                </c:pt>
                <c:pt idx="39">
                  <c:v>0.684</c:v>
                </c:pt>
                <c:pt idx="40">
                  <c:v>0.69</c:v>
                </c:pt>
                <c:pt idx="41">
                  <c:v>0.696</c:v>
                </c:pt>
                <c:pt idx="42">
                  <c:v>0.702</c:v>
                </c:pt>
                <c:pt idx="43">
                  <c:v>0.708</c:v>
                </c:pt>
                <c:pt idx="44">
                  <c:v>0.714</c:v>
                </c:pt>
                <c:pt idx="45">
                  <c:v>0.72</c:v>
                </c:pt>
                <c:pt idx="46">
                  <c:v>0.726</c:v>
                </c:pt>
                <c:pt idx="47">
                  <c:v>0.732</c:v>
                </c:pt>
                <c:pt idx="48">
                  <c:v>0.738</c:v>
                </c:pt>
                <c:pt idx="49">
                  <c:v>0.744</c:v>
                </c:pt>
                <c:pt idx="50">
                  <c:v>0.75</c:v>
                </c:pt>
                <c:pt idx="51">
                  <c:v>0.756</c:v>
                </c:pt>
                <c:pt idx="52">
                  <c:v>0.762</c:v>
                </c:pt>
                <c:pt idx="53">
                  <c:v>0.768</c:v>
                </c:pt>
                <c:pt idx="54">
                  <c:v>0.774</c:v>
                </c:pt>
                <c:pt idx="55">
                  <c:v>0.78</c:v>
                </c:pt>
                <c:pt idx="56">
                  <c:v>0.786</c:v>
                </c:pt>
                <c:pt idx="57">
                  <c:v>0.792</c:v>
                </c:pt>
                <c:pt idx="58">
                  <c:v>0.798</c:v>
                </c:pt>
                <c:pt idx="59">
                  <c:v>0.804</c:v>
                </c:pt>
                <c:pt idx="60">
                  <c:v>0.81</c:v>
                </c:pt>
                <c:pt idx="61">
                  <c:v>0.816</c:v>
                </c:pt>
                <c:pt idx="62">
                  <c:v>0.822</c:v>
                </c:pt>
                <c:pt idx="63">
                  <c:v>0.828</c:v>
                </c:pt>
                <c:pt idx="64">
                  <c:v>0.834</c:v>
                </c:pt>
                <c:pt idx="65">
                  <c:v>0.84</c:v>
                </c:pt>
                <c:pt idx="66">
                  <c:v>0.846</c:v>
                </c:pt>
                <c:pt idx="67">
                  <c:v>0.852</c:v>
                </c:pt>
                <c:pt idx="68">
                  <c:v>0.858</c:v>
                </c:pt>
                <c:pt idx="69">
                  <c:v>0.864</c:v>
                </c:pt>
                <c:pt idx="70">
                  <c:v>0.87</c:v>
                </c:pt>
                <c:pt idx="71">
                  <c:v>0.876</c:v>
                </c:pt>
                <c:pt idx="72">
                  <c:v>0.882</c:v>
                </c:pt>
                <c:pt idx="73">
                  <c:v>0.888</c:v>
                </c:pt>
                <c:pt idx="74">
                  <c:v>0.894</c:v>
                </c:pt>
                <c:pt idx="75">
                  <c:v>0.9</c:v>
                </c:pt>
                <c:pt idx="76">
                  <c:v>0.906</c:v>
                </c:pt>
                <c:pt idx="77">
                  <c:v>0.912</c:v>
                </c:pt>
                <c:pt idx="78">
                  <c:v>0.918</c:v>
                </c:pt>
                <c:pt idx="79">
                  <c:v>0.924</c:v>
                </c:pt>
                <c:pt idx="80">
                  <c:v>0.93</c:v>
                </c:pt>
                <c:pt idx="81">
                  <c:v>0.936</c:v>
                </c:pt>
                <c:pt idx="82">
                  <c:v>0.942</c:v>
                </c:pt>
                <c:pt idx="83">
                  <c:v>0.948</c:v>
                </c:pt>
                <c:pt idx="84">
                  <c:v>0.954</c:v>
                </c:pt>
                <c:pt idx="85">
                  <c:v>0.96</c:v>
                </c:pt>
                <c:pt idx="86">
                  <c:v>0.966</c:v>
                </c:pt>
                <c:pt idx="87">
                  <c:v>0.972</c:v>
                </c:pt>
                <c:pt idx="88">
                  <c:v>0.978</c:v>
                </c:pt>
                <c:pt idx="89">
                  <c:v>0.984</c:v>
                </c:pt>
                <c:pt idx="90">
                  <c:v>0.99</c:v>
                </c:pt>
                <c:pt idx="91">
                  <c:v>0.996</c:v>
                </c:pt>
                <c:pt idx="92">
                  <c:v>1.002</c:v>
                </c:pt>
                <c:pt idx="93">
                  <c:v>1.008</c:v>
                </c:pt>
                <c:pt idx="94">
                  <c:v>1.014</c:v>
                </c:pt>
                <c:pt idx="95">
                  <c:v>1.02</c:v>
                </c:pt>
                <c:pt idx="96">
                  <c:v>1.026</c:v>
                </c:pt>
                <c:pt idx="97">
                  <c:v>1.032</c:v>
                </c:pt>
                <c:pt idx="98">
                  <c:v>1.038</c:v>
                </c:pt>
                <c:pt idx="99">
                  <c:v>1.044</c:v>
                </c:pt>
                <c:pt idx="100">
                  <c:v>1.05</c:v>
                </c:pt>
              </c:numCache>
            </c:numRef>
          </c:xVal>
          <c:yVal>
            <c:numRef>
              <c:f>HRV!$G$37:$G$137</c:f>
              <c:numCache>
                <c:formatCode>General</c:formatCode>
                <c:ptCount val="101"/>
                <c:pt idx="0">
                  <c:v>0.37580066426243</c:v>
                </c:pt>
                <c:pt idx="1">
                  <c:v>0.405566628386469</c:v>
                </c:pt>
                <c:pt idx="2">
                  <c:v>0.435226052816117</c:v>
                </c:pt>
                <c:pt idx="3">
                  <c:v>0.460880614800362</c:v>
                </c:pt>
                <c:pt idx="4">
                  <c:v>0.485619536000027</c:v>
                </c:pt>
                <c:pt idx="5">
                  <c:v>0.50628856704896</c:v>
                </c:pt>
                <c:pt idx="6">
                  <c:v>0.527920607545541</c:v>
                </c:pt>
                <c:pt idx="7">
                  <c:v>0.548761826397949</c:v>
                </c:pt>
                <c:pt idx="8">
                  <c:v>0.570887141277465</c:v>
                </c:pt>
                <c:pt idx="9">
                  <c:v>0.592201008441151</c:v>
                </c:pt>
                <c:pt idx="10">
                  <c:v>0.6124877652753</c:v>
                </c:pt>
                <c:pt idx="11">
                  <c:v>0.632886339170853</c:v>
                </c:pt>
                <c:pt idx="12">
                  <c:v>0.654192110974138</c:v>
                </c:pt>
                <c:pt idx="13">
                  <c:v>0.67340552464781</c:v>
                </c:pt>
                <c:pt idx="14">
                  <c:v>0.692304421438721</c:v>
                </c:pt>
                <c:pt idx="15">
                  <c:v>0.710344544807783</c:v>
                </c:pt>
                <c:pt idx="16">
                  <c:v>0.729379953808185</c:v>
                </c:pt>
                <c:pt idx="17">
                  <c:v>0.748239126160835</c:v>
                </c:pt>
                <c:pt idx="18">
                  <c:v>0.764149742990575</c:v>
                </c:pt>
                <c:pt idx="19">
                  <c:v>0.779523103820312</c:v>
                </c:pt>
                <c:pt idx="20">
                  <c:v>0.793252865976388</c:v>
                </c:pt>
                <c:pt idx="21">
                  <c:v>0.807974641788162</c:v>
                </c:pt>
                <c:pt idx="22">
                  <c:v>0.820263371866617</c:v>
                </c:pt>
                <c:pt idx="23">
                  <c:v>0.833545824646197</c:v>
                </c:pt>
                <c:pt idx="24">
                  <c:v>0.845624782715517</c:v>
                </c:pt>
                <c:pt idx="25">
                  <c:v>0.856694326212503</c:v>
                </c:pt>
                <c:pt idx="26">
                  <c:v>0.867969035775353</c:v>
                </c:pt>
                <c:pt idx="27">
                  <c:v>0.879149197759906</c:v>
                </c:pt>
                <c:pt idx="28">
                  <c:v>0.889671441468779</c:v>
                </c:pt>
                <c:pt idx="29">
                  <c:v>0.899961161169847</c:v>
                </c:pt>
                <c:pt idx="30">
                  <c:v>0.906171412825921</c:v>
                </c:pt>
                <c:pt idx="31">
                  <c:v>0.913855060407261</c:v>
                </c:pt>
                <c:pt idx="32">
                  <c:v>0.921445622430951</c:v>
                </c:pt>
                <c:pt idx="33">
                  <c:v>0.930165882898795</c:v>
                </c:pt>
                <c:pt idx="34">
                  <c:v>0.938962452835897</c:v>
                </c:pt>
                <c:pt idx="35">
                  <c:v>0.947933877441968</c:v>
                </c:pt>
                <c:pt idx="36">
                  <c:v>0.954534449535512</c:v>
                </c:pt>
                <c:pt idx="37">
                  <c:v>0.960899657420532</c:v>
                </c:pt>
                <c:pt idx="38">
                  <c:v>0.968989356231297</c:v>
                </c:pt>
                <c:pt idx="39">
                  <c:v>0.975304880951603</c:v>
                </c:pt>
                <c:pt idx="40">
                  <c:v>0.979803731138103</c:v>
                </c:pt>
                <c:pt idx="41">
                  <c:v>0.985347725307678</c:v>
                </c:pt>
                <c:pt idx="42">
                  <c:v>0.992290502072265</c:v>
                </c:pt>
                <c:pt idx="43">
                  <c:v>0.994209419905466</c:v>
                </c:pt>
                <c:pt idx="44">
                  <c:v>0.996002384866616</c:v>
                </c:pt>
                <c:pt idx="45">
                  <c:v>0.998770628347832</c:v>
                </c:pt>
                <c:pt idx="46">
                  <c:v>0.999282481248556</c:v>
                </c:pt>
                <c:pt idx="47">
                  <c:v>1</c:v>
                </c:pt>
                <c:pt idx="48">
                  <c:v>0.999271833886111</c:v>
                </c:pt>
                <c:pt idx="49">
                  <c:v>0.998708773814154</c:v>
                </c:pt>
                <c:pt idx="50">
                  <c:v>0.999023729932374</c:v>
                </c:pt>
                <c:pt idx="51">
                  <c:v>0.99561370843402</c:v>
                </c:pt>
                <c:pt idx="52">
                  <c:v>0.994965161654572</c:v>
                </c:pt>
                <c:pt idx="53">
                  <c:v>0.989943348000542</c:v>
                </c:pt>
                <c:pt idx="54">
                  <c:v>0.980958232304303</c:v>
                </c:pt>
                <c:pt idx="55">
                  <c:v>0.978384662378906</c:v>
                </c:pt>
                <c:pt idx="56">
                  <c:v>0.967791017351599</c:v>
                </c:pt>
                <c:pt idx="57">
                  <c:v>0.958306972580094</c:v>
                </c:pt>
                <c:pt idx="58">
                  <c:v>0.947286862912129</c:v>
                </c:pt>
                <c:pt idx="59">
                  <c:v>0.931200867659507</c:v>
                </c:pt>
                <c:pt idx="60">
                  <c:v>0.916745988033592</c:v>
                </c:pt>
                <c:pt idx="61">
                  <c:v>0.901711373259196</c:v>
                </c:pt>
                <c:pt idx="62">
                  <c:v>0.885097825340107</c:v>
                </c:pt>
                <c:pt idx="63">
                  <c:v>0.865793899781016</c:v>
                </c:pt>
                <c:pt idx="64">
                  <c:v>0.849889756958817</c:v>
                </c:pt>
                <c:pt idx="65">
                  <c:v>0.828431546177542</c:v>
                </c:pt>
                <c:pt idx="66">
                  <c:v>0.807130095641279</c:v>
                </c:pt>
                <c:pt idx="67">
                  <c:v>0.785908040546711</c:v>
                </c:pt>
                <c:pt idx="68">
                  <c:v>0.761169619246119</c:v>
                </c:pt>
                <c:pt idx="69">
                  <c:v>0.729801611010199</c:v>
                </c:pt>
                <c:pt idx="70">
                  <c:v>0.711530484848573</c:v>
                </c:pt>
                <c:pt idx="71">
                  <c:v>0.680505673296869</c:v>
                </c:pt>
                <c:pt idx="72">
                  <c:v>0.652321845545974</c:v>
                </c:pt>
                <c:pt idx="73">
                  <c:v>0.624765783550292</c:v>
                </c:pt>
                <c:pt idx="74">
                  <c:v>0.598110262900619</c:v>
                </c:pt>
                <c:pt idx="75">
                  <c:v>0.571553596139961</c:v>
                </c:pt>
                <c:pt idx="76">
                  <c:v>0.545613417489939</c:v>
                </c:pt>
                <c:pt idx="77">
                  <c:v>0.519210281391473</c:v>
                </c:pt>
                <c:pt idx="78">
                  <c:v>0.49281391219942</c:v>
                </c:pt>
                <c:pt idx="79">
                  <c:v>0.465023024353488</c:v>
                </c:pt>
                <c:pt idx="80">
                  <c:v>0.437726471398559</c:v>
                </c:pt>
                <c:pt idx="81">
                  <c:v>0.40995540652995</c:v>
                </c:pt>
                <c:pt idx="82">
                  <c:v>0.38397960975727</c:v>
                </c:pt>
                <c:pt idx="83">
                  <c:v>0.357387365391439</c:v>
                </c:pt>
                <c:pt idx="84">
                  <c:v>0.330617466817711</c:v>
                </c:pt>
                <c:pt idx="85">
                  <c:v>0.304983099802745</c:v>
                </c:pt>
                <c:pt idx="86">
                  <c:v>0.281231227469652</c:v>
                </c:pt>
                <c:pt idx="87">
                  <c:v>0.258018659593028</c:v>
                </c:pt>
                <c:pt idx="88">
                  <c:v>0.234749214004858</c:v>
                </c:pt>
                <c:pt idx="89">
                  <c:v>0.213331768280418</c:v>
                </c:pt>
                <c:pt idx="90">
                  <c:v>0.192947811181428</c:v>
                </c:pt>
                <c:pt idx="91">
                  <c:v>0.174003233681064</c:v>
                </c:pt>
                <c:pt idx="92">
                  <c:v>0.154471390144171</c:v>
                </c:pt>
                <c:pt idx="93">
                  <c:v>0.133948298834227</c:v>
                </c:pt>
                <c:pt idx="94">
                  <c:v>0.116209008915501</c:v>
                </c:pt>
                <c:pt idx="95">
                  <c:v>0.102031363659119</c:v>
                </c:pt>
                <c:pt idx="96">
                  <c:v>0.089669422749218</c:v>
                </c:pt>
                <c:pt idx="97">
                  <c:v>0.0781357456709614</c:v>
                </c:pt>
                <c:pt idx="98">
                  <c:v>0.0660917423081883</c:v>
                </c:pt>
                <c:pt idx="99">
                  <c:v>0.0559918407263066</c:v>
                </c:pt>
                <c:pt idx="100">
                  <c:v>0.047403149790762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HRV!$H$1</c:f>
              <c:strCache>
                <c:ptCount val="1"/>
                <c:pt idx="0">
                  <c:v>FM4 Extended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RV!$A$12:$A$179</c:f>
              <c:numCache>
                <c:formatCode>General</c:formatCode>
                <c:ptCount val="168"/>
                <c:pt idx="0">
                  <c:v>0.3</c:v>
                </c:pt>
                <c:pt idx="1">
                  <c:v>0.306</c:v>
                </c:pt>
                <c:pt idx="2">
                  <c:v>0.312</c:v>
                </c:pt>
                <c:pt idx="3">
                  <c:v>0.318</c:v>
                </c:pt>
                <c:pt idx="4">
                  <c:v>0.324</c:v>
                </c:pt>
                <c:pt idx="5">
                  <c:v>0.33</c:v>
                </c:pt>
                <c:pt idx="6">
                  <c:v>0.336</c:v>
                </c:pt>
                <c:pt idx="7">
                  <c:v>0.342</c:v>
                </c:pt>
                <c:pt idx="8">
                  <c:v>0.348</c:v>
                </c:pt>
                <c:pt idx="9">
                  <c:v>0.354</c:v>
                </c:pt>
                <c:pt idx="10">
                  <c:v>0.36</c:v>
                </c:pt>
                <c:pt idx="11">
                  <c:v>0.366</c:v>
                </c:pt>
                <c:pt idx="12">
                  <c:v>0.372</c:v>
                </c:pt>
                <c:pt idx="13">
                  <c:v>0.378</c:v>
                </c:pt>
                <c:pt idx="14">
                  <c:v>0.384</c:v>
                </c:pt>
                <c:pt idx="15">
                  <c:v>0.39</c:v>
                </c:pt>
                <c:pt idx="16">
                  <c:v>0.396</c:v>
                </c:pt>
                <c:pt idx="17">
                  <c:v>0.402</c:v>
                </c:pt>
                <c:pt idx="18">
                  <c:v>0.408</c:v>
                </c:pt>
                <c:pt idx="19">
                  <c:v>0.414</c:v>
                </c:pt>
                <c:pt idx="20">
                  <c:v>0.42</c:v>
                </c:pt>
                <c:pt idx="21">
                  <c:v>0.426</c:v>
                </c:pt>
                <c:pt idx="22">
                  <c:v>0.432</c:v>
                </c:pt>
                <c:pt idx="23">
                  <c:v>0.438</c:v>
                </c:pt>
                <c:pt idx="24">
                  <c:v>0.444</c:v>
                </c:pt>
                <c:pt idx="25">
                  <c:v>0.45</c:v>
                </c:pt>
                <c:pt idx="26">
                  <c:v>0.456</c:v>
                </c:pt>
                <c:pt idx="27">
                  <c:v>0.462</c:v>
                </c:pt>
                <c:pt idx="28">
                  <c:v>0.468</c:v>
                </c:pt>
                <c:pt idx="29">
                  <c:v>0.474</c:v>
                </c:pt>
                <c:pt idx="30">
                  <c:v>0.48</c:v>
                </c:pt>
                <c:pt idx="31">
                  <c:v>0.486</c:v>
                </c:pt>
                <c:pt idx="32">
                  <c:v>0.492</c:v>
                </c:pt>
                <c:pt idx="33">
                  <c:v>0.498</c:v>
                </c:pt>
                <c:pt idx="34">
                  <c:v>0.504</c:v>
                </c:pt>
                <c:pt idx="35">
                  <c:v>0.51</c:v>
                </c:pt>
                <c:pt idx="36">
                  <c:v>0.516</c:v>
                </c:pt>
                <c:pt idx="37">
                  <c:v>0.522</c:v>
                </c:pt>
                <c:pt idx="38">
                  <c:v>0.528</c:v>
                </c:pt>
                <c:pt idx="39">
                  <c:v>0.534</c:v>
                </c:pt>
                <c:pt idx="40">
                  <c:v>0.54</c:v>
                </c:pt>
                <c:pt idx="41">
                  <c:v>0.546</c:v>
                </c:pt>
                <c:pt idx="42">
                  <c:v>0.552</c:v>
                </c:pt>
                <c:pt idx="43">
                  <c:v>0.558</c:v>
                </c:pt>
                <c:pt idx="44">
                  <c:v>0.564</c:v>
                </c:pt>
                <c:pt idx="45">
                  <c:v>0.57</c:v>
                </c:pt>
                <c:pt idx="46">
                  <c:v>0.576</c:v>
                </c:pt>
                <c:pt idx="47">
                  <c:v>0.582</c:v>
                </c:pt>
                <c:pt idx="48">
                  <c:v>0.588</c:v>
                </c:pt>
                <c:pt idx="49">
                  <c:v>0.594</c:v>
                </c:pt>
                <c:pt idx="50">
                  <c:v>0.6</c:v>
                </c:pt>
                <c:pt idx="51">
                  <c:v>0.606</c:v>
                </c:pt>
                <c:pt idx="52">
                  <c:v>0.612</c:v>
                </c:pt>
                <c:pt idx="53">
                  <c:v>0.618</c:v>
                </c:pt>
                <c:pt idx="54">
                  <c:v>0.624</c:v>
                </c:pt>
                <c:pt idx="55">
                  <c:v>0.63</c:v>
                </c:pt>
                <c:pt idx="56">
                  <c:v>0.636</c:v>
                </c:pt>
                <c:pt idx="57">
                  <c:v>0.642</c:v>
                </c:pt>
                <c:pt idx="58">
                  <c:v>0.648</c:v>
                </c:pt>
                <c:pt idx="59">
                  <c:v>0.654</c:v>
                </c:pt>
                <c:pt idx="60">
                  <c:v>0.66</c:v>
                </c:pt>
                <c:pt idx="61">
                  <c:v>0.666</c:v>
                </c:pt>
                <c:pt idx="62">
                  <c:v>0.672</c:v>
                </c:pt>
                <c:pt idx="63">
                  <c:v>0.678</c:v>
                </c:pt>
                <c:pt idx="64">
                  <c:v>0.684</c:v>
                </c:pt>
                <c:pt idx="65">
                  <c:v>0.69</c:v>
                </c:pt>
                <c:pt idx="66">
                  <c:v>0.696</c:v>
                </c:pt>
                <c:pt idx="67">
                  <c:v>0.702</c:v>
                </c:pt>
                <c:pt idx="68">
                  <c:v>0.708</c:v>
                </c:pt>
                <c:pt idx="69">
                  <c:v>0.714</c:v>
                </c:pt>
                <c:pt idx="70">
                  <c:v>0.72</c:v>
                </c:pt>
                <c:pt idx="71">
                  <c:v>0.726</c:v>
                </c:pt>
                <c:pt idx="72">
                  <c:v>0.732</c:v>
                </c:pt>
                <c:pt idx="73">
                  <c:v>0.738</c:v>
                </c:pt>
                <c:pt idx="74">
                  <c:v>0.744</c:v>
                </c:pt>
                <c:pt idx="75">
                  <c:v>0.75</c:v>
                </c:pt>
                <c:pt idx="76">
                  <c:v>0.756</c:v>
                </c:pt>
                <c:pt idx="77">
                  <c:v>0.762</c:v>
                </c:pt>
                <c:pt idx="78">
                  <c:v>0.768</c:v>
                </c:pt>
                <c:pt idx="79">
                  <c:v>0.774</c:v>
                </c:pt>
                <c:pt idx="80">
                  <c:v>0.78</c:v>
                </c:pt>
                <c:pt idx="81">
                  <c:v>0.786</c:v>
                </c:pt>
                <c:pt idx="82">
                  <c:v>0.792</c:v>
                </c:pt>
                <c:pt idx="83">
                  <c:v>0.798</c:v>
                </c:pt>
                <c:pt idx="84">
                  <c:v>0.804</c:v>
                </c:pt>
                <c:pt idx="85">
                  <c:v>0.81</c:v>
                </c:pt>
                <c:pt idx="86">
                  <c:v>0.816</c:v>
                </c:pt>
                <c:pt idx="87">
                  <c:v>0.822</c:v>
                </c:pt>
                <c:pt idx="88">
                  <c:v>0.828</c:v>
                </c:pt>
                <c:pt idx="89">
                  <c:v>0.834</c:v>
                </c:pt>
                <c:pt idx="90">
                  <c:v>0.84</c:v>
                </c:pt>
                <c:pt idx="91">
                  <c:v>0.846</c:v>
                </c:pt>
                <c:pt idx="92">
                  <c:v>0.852</c:v>
                </c:pt>
                <c:pt idx="93">
                  <c:v>0.858</c:v>
                </c:pt>
                <c:pt idx="94">
                  <c:v>0.864</c:v>
                </c:pt>
                <c:pt idx="95">
                  <c:v>0.87</c:v>
                </c:pt>
                <c:pt idx="96">
                  <c:v>0.876</c:v>
                </c:pt>
                <c:pt idx="97">
                  <c:v>0.882</c:v>
                </c:pt>
                <c:pt idx="98">
                  <c:v>0.888</c:v>
                </c:pt>
                <c:pt idx="99">
                  <c:v>0.894</c:v>
                </c:pt>
                <c:pt idx="100">
                  <c:v>0.9</c:v>
                </c:pt>
                <c:pt idx="101">
                  <c:v>0.906</c:v>
                </c:pt>
                <c:pt idx="102">
                  <c:v>0.912</c:v>
                </c:pt>
                <c:pt idx="103">
                  <c:v>0.918</c:v>
                </c:pt>
                <c:pt idx="104">
                  <c:v>0.924</c:v>
                </c:pt>
                <c:pt idx="105">
                  <c:v>0.93</c:v>
                </c:pt>
                <c:pt idx="106">
                  <c:v>0.936</c:v>
                </c:pt>
                <c:pt idx="107">
                  <c:v>0.942</c:v>
                </c:pt>
                <c:pt idx="108">
                  <c:v>0.948</c:v>
                </c:pt>
                <c:pt idx="109">
                  <c:v>0.954</c:v>
                </c:pt>
                <c:pt idx="110">
                  <c:v>0.96</c:v>
                </c:pt>
                <c:pt idx="111">
                  <c:v>0.966</c:v>
                </c:pt>
                <c:pt idx="112">
                  <c:v>0.972</c:v>
                </c:pt>
                <c:pt idx="113">
                  <c:v>0.978</c:v>
                </c:pt>
                <c:pt idx="114">
                  <c:v>0.984</c:v>
                </c:pt>
                <c:pt idx="115">
                  <c:v>0.99</c:v>
                </c:pt>
                <c:pt idx="116">
                  <c:v>0.996</c:v>
                </c:pt>
                <c:pt idx="117">
                  <c:v>1.002</c:v>
                </c:pt>
                <c:pt idx="118">
                  <c:v>1.008</c:v>
                </c:pt>
                <c:pt idx="119">
                  <c:v>1.014</c:v>
                </c:pt>
                <c:pt idx="120">
                  <c:v>1.02</c:v>
                </c:pt>
                <c:pt idx="121">
                  <c:v>1.026</c:v>
                </c:pt>
                <c:pt idx="122">
                  <c:v>1.032</c:v>
                </c:pt>
                <c:pt idx="123">
                  <c:v>1.038</c:v>
                </c:pt>
                <c:pt idx="124">
                  <c:v>1.044</c:v>
                </c:pt>
                <c:pt idx="125">
                  <c:v>1.05</c:v>
                </c:pt>
                <c:pt idx="126">
                  <c:v>1.056</c:v>
                </c:pt>
                <c:pt idx="127">
                  <c:v>1.062</c:v>
                </c:pt>
                <c:pt idx="128">
                  <c:v>1.068</c:v>
                </c:pt>
                <c:pt idx="129">
                  <c:v>1.074</c:v>
                </c:pt>
                <c:pt idx="130">
                  <c:v>1.08</c:v>
                </c:pt>
                <c:pt idx="131">
                  <c:v>1.086</c:v>
                </c:pt>
                <c:pt idx="132">
                  <c:v>1.092</c:v>
                </c:pt>
                <c:pt idx="133">
                  <c:v>1.098</c:v>
                </c:pt>
                <c:pt idx="134">
                  <c:v>1.104</c:v>
                </c:pt>
                <c:pt idx="135">
                  <c:v>1.11</c:v>
                </c:pt>
                <c:pt idx="136">
                  <c:v>1.116</c:v>
                </c:pt>
                <c:pt idx="137">
                  <c:v>1.122</c:v>
                </c:pt>
                <c:pt idx="138">
                  <c:v>1.128</c:v>
                </c:pt>
                <c:pt idx="139">
                  <c:v>1.134</c:v>
                </c:pt>
                <c:pt idx="140">
                  <c:v>1.14</c:v>
                </c:pt>
                <c:pt idx="141">
                  <c:v>1.146</c:v>
                </c:pt>
                <c:pt idx="142">
                  <c:v>1.152</c:v>
                </c:pt>
                <c:pt idx="143">
                  <c:v>1.158</c:v>
                </c:pt>
                <c:pt idx="144">
                  <c:v>1.164</c:v>
                </c:pt>
                <c:pt idx="145">
                  <c:v>1.17</c:v>
                </c:pt>
                <c:pt idx="146">
                  <c:v>1.176</c:v>
                </c:pt>
                <c:pt idx="147">
                  <c:v>1.182</c:v>
                </c:pt>
                <c:pt idx="148">
                  <c:v>1.188</c:v>
                </c:pt>
                <c:pt idx="149">
                  <c:v>1.194</c:v>
                </c:pt>
                <c:pt idx="150">
                  <c:v>1.2</c:v>
                </c:pt>
                <c:pt idx="151">
                  <c:v>1.206</c:v>
                </c:pt>
                <c:pt idx="152">
                  <c:v>1.212</c:v>
                </c:pt>
                <c:pt idx="153">
                  <c:v>1.218</c:v>
                </c:pt>
                <c:pt idx="154">
                  <c:v>1.224</c:v>
                </c:pt>
                <c:pt idx="155">
                  <c:v>1.23</c:v>
                </c:pt>
                <c:pt idx="156">
                  <c:v>1.236</c:v>
                </c:pt>
                <c:pt idx="157">
                  <c:v>1.242</c:v>
                </c:pt>
                <c:pt idx="158">
                  <c:v>1.248</c:v>
                </c:pt>
                <c:pt idx="159">
                  <c:v>1.254</c:v>
                </c:pt>
                <c:pt idx="160">
                  <c:v>1.26</c:v>
                </c:pt>
                <c:pt idx="161">
                  <c:v>1.266</c:v>
                </c:pt>
                <c:pt idx="162">
                  <c:v>1.272</c:v>
                </c:pt>
                <c:pt idx="163">
                  <c:v>1.278</c:v>
                </c:pt>
                <c:pt idx="164">
                  <c:v>1.284</c:v>
                </c:pt>
                <c:pt idx="165">
                  <c:v>1.29</c:v>
                </c:pt>
                <c:pt idx="166">
                  <c:v>1.296</c:v>
                </c:pt>
                <c:pt idx="167">
                  <c:v>1.302</c:v>
                </c:pt>
              </c:numCache>
            </c:numRef>
          </c:xVal>
          <c:yVal>
            <c:numRef>
              <c:f>HRV!$H$12:$H$179</c:f>
              <c:numCache>
                <c:formatCode>General</c:formatCode>
                <c:ptCount val="168"/>
                <c:pt idx="0">
                  <c:v>5.41015549304317E-014</c:v>
                </c:pt>
                <c:pt idx="1">
                  <c:v>2.27306227569555E-013</c:v>
                </c:pt>
                <c:pt idx="2">
                  <c:v>4.2196402619122E-013</c:v>
                </c:pt>
                <c:pt idx="3">
                  <c:v>3.91504584683069E-013</c:v>
                </c:pt>
                <c:pt idx="4">
                  <c:v>3.41108926319733E-013</c:v>
                </c:pt>
                <c:pt idx="5">
                  <c:v>3.00209438927614E-013</c:v>
                </c:pt>
                <c:pt idx="6">
                  <c:v>2.90220279480912E-013</c:v>
                </c:pt>
                <c:pt idx="7">
                  <c:v>2.83292082830288E-013</c:v>
                </c:pt>
                <c:pt idx="8">
                  <c:v>3.42677042340514E-013</c:v>
                </c:pt>
                <c:pt idx="9">
                  <c:v>4.16393812725978E-013</c:v>
                </c:pt>
                <c:pt idx="10">
                  <c:v>5.60862459069784E-013</c:v>
                </c:pt>
                <c:pt idx="11">
                  <c:v>7.34088165794988E-013</c:v>
                </c:pt>
                <c:pt idx="12">
                  <c:v>9.36267690377566E-013</c:v>
                </c:pt>
                <c:pt idx="13">
                  <c:v>0.00938199115445983</c:v>
                </c:pt>
                <c:pt idx="14">
                  <c:v>0.0373722732272972</c:v>
                </c:pt>
                <c:pt idx="15">
                  <c:v>0.0732233686654955</c:v>
                </c:pt>
                <c:pt idx="16">
                  <c:v>0.110293929365092</c:v>
                </c:pt>
                <c:pt idx="17">
                  <c:v>0.134701421017615</c:v>
                </c:pt>
                <c:pt idx="18">
                  <c:v>0.161081288449253</c:v>
                </c:pt>
                <c:pt idx="19">
                  <c:v>0.192332536539194</c:v>
                </c:pt>
                <c:pt idx="20">
                  <c:v>0.223515157799489</c:v>
                </c:pt>
                <c:pt idx="21">
                  <c:v>0.24901547520966</c:v>
                </c:pt>
                <c:pt idx="22">
                  <c:v>0.278870462035544</c:v>
                </c:pt>
                <c:pt idx="23">
                  <c:v>0.308051130136602</c:v>
                </c:pt>
                <c:pt idx="24">
                  <c:v>0.342885188956901</c:v>
                </c:pt>
                <c:pt idx="25">
                  <c:v>0.372625409851162</c:v>
                </c:pt>
                <c:pt idx="26">
                  <c:v>0.402478419325761</c:v>
                </c:pt>
                <c:pt idx="27">
                  <c:v>0.432053721703193</c:v>
                </c:pt>
                <c:pt idx="28">
                  <c:v>0.457554451465635</c:v>
                </c:pt>
                <c:pt idx="29">
                  <c:v>0.481041747871104</c:v>
                </c:pt>
                <c:pt idx="30">
                  <c:v>0.501693895758351</c:v>
                </c:pt>
                <c:pt idx="31">
                  <c:v>0.524383918516956</c:v>
                </c:pt>
                <c:pt idx="32">
                  <c:v>0.546511540275666</c:v>
                </c:pt>
                <c:pt idx="33">
                  <c:v>0.571308472247133</c:v>
                </c:pt>
                <c:pt idx="34">
                  <c:v>0.592201008441151</c:v>
                </c:pt>
                <c:pt idx="35">
                  <c:v>0.6124877652753</c:v>
                </c:pt>
                <c:pt idx="36">
                  <c:v>0.632886339170853</c:v>
                </c:pt>
                <c:pt idx="37">
                  <c:v>0.654192110974138</c:v>
                </c:pt>
                <c:pt idx="38">
                  <c:v>0.67340552464781</c:v>
                </c:pt>
                <c:pt idx="39">
                  <c:v>0.692304421438721</c:v>
                </c:pt>
                <c:pt idx="40">
                  <c:v>0.710344544807783</c:v>
                </c:pt>
                <c:pt idx="41">
                  <c:v>0.729379953808185</c:v>
                </c:pt>
                <c:pt idx="42">
                  <c:v>0.748239126160835</c:v>
                </c:pt>
                <c:pt idx="43">
                  <c:v>0.764149742990575</c:v>
                </c:pt>
                <c:pt idx="44">
                  <c:v>0.779523103820312</c:v>
                </c:pt>
                <c:pt idx="45">
                  <c:v>0.793252865976388</c:v>
                </c:pt>
                <c:pt idx="46">
                  <c:v>0.807974641788162</c:v>
                </c:pt>
                <c:pt idx="47">
                  <c:v>0.820263371866617</c:v>
                </c:pt>
                <c:pt idx="48">
                  <c:v>0.833545824646197</c:v>
                </c:pt>
                <c:pt idx="49">
                  <c:v>0.845624782715517</c:v>
                </c:pt>
                <c:pt idx="50">
                  <c:v>0.856694326212503</c:v>
                </c:pt>
                <c:pt idx="51">
                  <c:v>0.867969035775353</c:v>
                </c:pt>
                <c:pt idx="52">
                  <c:v>0.879149197759906</c:v>
                </c:pt>
                <c:pt idx="53">
                  <c:v>0.889671441468779</c:v>
                </c:pt>
                <c:pt idx="54">
                  <c:v>0.899961161169847</c:v>
                </c:pt>
                <c:pt idx="55">
                  <c:v>0.906171412825921</c:v>
                </c:pt>
                <c:pt idx="56">
                  <c:v>0.913855060407261</c:v>
                </c:pt>
                <c:pt idx="57">
                  <c:v>0.921445622430951</c:v>
                </c:pt>
                <c:pt idx="58">
                  <c:v>0.930165882898795</c:v>
                </c:pt>
                <c:pt idx="59">
                  <c:v>0.938962452835897</c:v>
                </c:pt>
                <c:pt idx="60">
                  <c:v>0.947933877441968</c:v>
                </c:pt>
                <c:pt idx="61">
                  <c:v>0.954534449535512</c:v>
                </c:pt>
                <c:pt idx="62">
                  <c:v>0.960899657420532</c:v>
                </c:pt>
                <c:pt idx="63">
                  <c:v>0.968989356231297</c:v>
                </c:pt>
                <c:pt idx="64">
                  <c:v>0.975304880951603</c:v>
                </c:pt>
                <c:pt idx="65">
                  <c:v>0.979803731138103</c:v>
                </c:pt>
                <c:pt idx="66">
                  <c:v>0.985347725307678</c:v>
                </c:pt>
                <c:pt idx="67">
                  <c:v>0.992290502072265</c:v>
                </c:pt>
                <c:pt idx="68">
                  <c:v>0.994209419905466</c:v>
                </c:pt>
                <c:pt idx="69">
                  <c:v>0.996002384866616</c:v>
                </c:pt>
                <c:pt idx="70">
                  <c:v>0.998770628347832</c:v>
                </c:pt>
                <c:pt idx="71">
                  <c:v>0.999282481248556</c:v>
                </c:pt>
                <c:pt idx="72">
                  <c:v>1</c:v>
                </c:pt>
                <c:pt idx="73">
                  <c:v>0.999271833886111</c:v>
                </c:pt>
                <c:pt idx="74">
                  <c:v>0.998708773814154</c:v>
                </c:pt>
                <c:pt idx="75">
                  <c:v>0.999023729932374</c:v>
                </c:pt>
                <c:pt idx="76">
                  <c:v>0.99561370843402</c:v>
                </c:pt>
                <c:pt idx="77">
                  <c:v>0.994965161654572</c:v>
                </c:pt>
                <c:pt idx="78">
                  <c:v>0.989943348000542</c:v>
                </c:pt>
                <c:pt idx="79">
                  <c:v>0.980958232304303</c:v>
                </c:pt>
                <c:pt idx="80">
                  <c:v>0.978384662378906</c:v>
                </c:pt>
                <c:pt idx="81">
                  <c:v>0.967791017351599</c:v>
                </c:pt>
                <c:pt idx="82">
                  <c:v>0.958306972580094</c:v>
                </c:pt>
                <c:pt idx="83">
                  <c:v>0.947286862912129</c:v>
                </c:pt>
                <c:pt idx="84">
                  <c:v>0.931200867659507</c:v>
                </c:pt>
                <c:pt idx="85">
                  <c:v>0.916745988033592</c:v>
                </c:pt>
                <c:pt idx="86">
                  <c:v>0.901711373259196</c:v>
                </c:pt>
                <c:pt idx="87">
                  <c:v>0.885097825340107</c:v>
                </c:pt>
                <c:pt idx="88">
                  <c:v>0.865793899781016</c:v>
                </c:pt>
                <c:pt idx="89">
                  <c:v>0.849889756958817</c:v>
                </c:pt>
                <c:pt idx="90">
                  <c:v>0.828431546177542</c:v>
                </c:pt>
                <c:pt idx="91">
                  <c:v>0.807130095641279</c:v>
                </c:pt>
                <c:pt idx="92">
                  <c:v>0.785908040546711</c:v>
                </c:pt>
                <c:pt idx="93">
                  <c:v>0.761169619246119</c:v>
                </c:pt>
                <c:pt idx="94">
                  <c:v>0.729801611010199</c:v>
                </c:pt>
                <c:pt idx="95">
                  <c:v>0.711530484848573</c:v>
                </c:pt>
                <c:pt idx="96">
                  <c:v>0.680505673296869</c:v>
                </c:pt>
                <c:pt idx="97">
                  <c:v>0.652321845545974</c:v>
                </c:pt>
                <c:pt idx="98">
                  <c:v>0.624765783550292</c:v>
                </c:pt>
                <c:pt idx="99">
                  <c:v>0.598110262900619</c:v>
                </c:pt>
                <c:pt idx="100">
                  <c:v>0.573648394424636</c:v>
                </c:pt>
                <c:pt idx="101">
                  <c:v>0.54737026143212</c:v>
                </c:pt>
                <c:pt idx="102">
                  <c:v>0.521493625018203</c:v>
                </c:pt>
                <c:pt idx="103">
                  <c:v>0.494440377786135</c:v>
                </c:pt>
                <c:pt idx="104">
                  <c:v>0.46677004447517</c:v>
                </c:pt>
                <c:pt idx="105">
                  <c:v>0.439391758040444</c:v>
                </c:pt>
                <c:pt idx="106">
                  <c:v>0.41100575444102</c:v>
                </c:pt>
                <c:pt idx="107">
                  <c:v>0.384743766546106</c:v>
                </c:pt>
                <c:pt idx="108">
                  <c:v>0.358574605224151</c:v>
                </c:pt>
                <c:pt idx="109">
                  <c:v>0.331670940840086</c:v>
                </c:pt>
                <c:pt idx="110">
                  <c:v>0.30569375908758</c:v>
                </c:pt>
                <c:pt idx="111">
                  <c:v>0.281446482371884</c:v>
                </c:pt>
                <c:pt idx="112">
                  <c:v>0.258453779550638</c:v>
                </c:pt>
                <c:pt idx="113">
                  <c:v>0.234979823851778</c:v>
                </c:pt>
                <c:pt idx="114">
                  <c:v>0.212961699746247</c:v>
                </c:pt>
                <c:pt idx="115">
                  <c:v>0.192716921310195</c:v>
                </c:pt>
                <c:pt idx="116">
                  <c:v>0.173590494030164</c:v>
                </c:pt>
                <c:pt idx="117">
                  <c:v>0.154128201888584</c:v>
                </c:pt>
                <c:pt idx="118">
                  <c:v>0.133659712599196</c:v>
                </c:pt>
                <c:pt idx="119">
                  <c:v>0.115943765166501</c:v>
                </c:pt>
                <c:pt idx="120">
                  <c:v>0.101862110916783</c:v>
                </c:pt>
                <c:pt idx="121">
                  <c:v>0.0896313002969078</c:v>
                </c:pt>
                <c:pt idx="122">
                  <c:v>0.0780922163786728</c:v>
                </c:pt>
                <c:pt idx="123">
                  <c:v>0.0657834533931664</c:v>
                </c:pt>
                <c:pt idx="124">
                  <c:v>0.0557199457809407</c:v>
                </c:pt>
                <c:pt idx="125">
                  <c:v>0.047208976491118</c:v>
                </c:pt>
                <c:pt idx="126">
                  <c:v>0.0395910008545995</c:v>
                </c:pt>
                <c:pt idx="127">
                  <c:v>0.0321272492722702</c:v>
                </c:pt>
                <c:pt idx="128">
                  <c:v>0.0268428694568953</c:v>
                </c:pt>
                <c:pt idx="129">
                  <c:v>0.0232943334533757</c:v>
                </c:pt>
                <c:pt idx="130">
                  <c:v>0.0201099077666571</c:v>
                </c:pt>
                <c:pt idx="131">
                  <c:v>0.016949643377435</c:v>
                </c:pt>
                <c:pt idx="132">
                  <c:v>0.0145567925308746</c:v>
                </c:pt>
                <c:pt idx="133">
                  <c:v>0.012376204840724</c:v>
                </c:pt>
                <c:pt idx="134">
                  <c:v>0.0110509596643761</c:v>
                </c:pt>
                <c:pt idx="135">
                  <c:v>0.0102501489268229</c:v>
                </c:pt>
                <c:pt idx="136">
                  <c:v>0.00951850785636759</c:v>
                </c:pt>
                <c:pt idx="137">
                  <c:v>0.00884799479707783</c:v>
                </c:pt>
                <c:pt idx="138">
                  <c:v>0.00821110996278249</c:v>
                </c:pt>
                <c:pt idx="139">
                  <c:v>0.00766006533588659</c:v>
                </c:pt>
                <c:pt idx="140">
                  <c:v>0.00713274491768499</c:v>
                </c:pt>
                <c:pt idx="141">
                  <c:v>0.00664536093188499</c:v>
                </c:pt>
                <c:pt idx="142">
                  <c:v>0.00621056909126237</c:v>
                </c:pt>
                <c:pt idx="143">
                  <c:v>0.00577831320721132</c:v>
                </c:pt>
                <c:pt idx="144">
                  <c:v>0.00538982610256233</c:v>
                </c:pt>
                <c:pt idx="145">
                  <c:v>0.00504620154173745</c:v>
                </c:pt>
                <c:pt idx="146">
                  <c:v>0.00472591728467676</c:v>
                </c:pt>
                <c:pt idx="147">
                  <c:v>0.00443600852530534</c:v>
                </c:pt>
                <c:pt idx="148">
                  <c:v>0.00413672131995938</c:v>
                </c:pt>
                <c:pt idx="149">
                  <c:v>0.00387599655408785</c:v>
                </c:pt>
                <c:pt idx="150">
                  <c:v>0.00365454950961701</c:v>
                </c:pt>
                <c:pt idx="151">
                  <c:v>0.00342861177414631</c:v>
                </c:pt>
                <c:pt idx="152">
                  <c:v>0.00321352456378575</c:v>
                </c:pt>
                <c:pt idx="153">
                  <c:v>0.00302287302447782</c:v>
                </c:pt>
                <c:pt idx="154">
                  <c:v>0.00284601421942871</c:v>
                </c:pt>
                <c:pt idx="155">
                  <c:v>0.00268139090805268</c:v>
                </c:pt>
                <c:pt idx="156">
                  <c:v>0.00252423819899009</c:v>
                </c:pt>
                <c:pt idx="157">
                  <c:v>0.00238075945754729</c:v>
                </c:pt>
                <c:pt idx="158">
                  <c:v>0.00224378982023023</c:v>
                </c:pt>
                <c:pt idx="159">
                  <c:v>0.0021165774782274</c:v>
                </c:pt>
                <c:pt idx="160">
                  <c:v>0.00199120710198578</c:v>
                </c:pt>
                <c:pt idx="161">
                  <c:v>0.00187431854434308</c:v>
                </c:pt>
                <c:pt idx="162">
                  <c:v>0.00177418433177347</c:v>
                </c:pt>
                <c:pt idx="163">
                  <c:v>0.00167339291594459</c:v>
                </c:pt>
                <c:pt idx="164">
                  <c:v>0.00158467985885797</c:v>
                </c:pt>
                <c:pt idx="165">
                  <c:v>0.00150406106947799</c:v>
                </c:pt>
                <c:pt idx="166">
                  <c:v>0.00142264816866534</c:v>
                </c:pt>
                <c:pt idx="167">
                  <c:v>0.00134012053336154</c:v>
                </c:pt>
              </c:numCache>
            </c:numRef>
          </c:yVal>
          <c:smooth val="0"/>
        </c:ser>
        <c:axId val="19854810"/>
        <c:axId val="73166276"/>
      </c:scatterChart>
      <c:valAx>
        <c:axId val="19854810"/>
        <c:scaling>
          <c:orientation val="minMax"/>
          <c:max val="1.3"/>
          <c:min val="0.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734405032325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0.000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66276"/>
        <c:crossesAt val="0"/>
        <c:crossBetween val="midCat"/>
      </c:valAx>
      <c:valAx>
        <c:axId val="7316627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5481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60693692119518"/>
          <c:y val="0.403730153227484"/>
          <c:w val="0.140223658920147"/>
          <c:h val="0.27393746099979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0.8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0.8'!$B$1:$B$3</c:f>
              <c:strCache>
                <c:ptCount val="1"/>
                <c:pt idx="0">
                  <c:v>PFM IR10.8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B$13:$B$113</c:f>
              <c:numCache>
                <c:formatCode>General</c:formatCode>
                <c:ptCount val="101"/>
                <c:pt idx="0">
                  <c:v>1.88684046716433E-005</c:v>
                </c:pt>
                <c:pt idx="1">
                  <c:v>1.66760589114266E-005</c:v>
                </c:pt>
                <c:pt idx="2">
                  <c:v>2.54457017861827E-005</c:v>
                </c:pt>
                <c:pt idx="3">
                  <c:v>3.3104207787626E-005</c:v>
                </c:pt>
                <c:pt idx="4">
                  <c:v>4.3465192831204E-005</c:v>
                </c:pt>
                <c:pt idx="5">
                  <c:v>4.4992509885776E-005</c:v>
                </c:pt>
                <c:pt idx="6">
                  <c:v>2.83047076856442E-005</c:v>
                </c:pt>
                <c:pt idx="7">
                  <c:v>6.75597490369111E-005</c:v>
                </c:pt>
                <c:pt idx="8">
                  <c:v>8.51072831538062E-005</c:v>
                </c:pt>
                <c:pt idx="9">
                  <c:v>0.000101615812812704</c:v>
                </c:pt>
                <c:pt idx="10">
                  <c:v>0.0001273549578893</c:v>
                </c:pt>
                <c:pt idx="11">
                  <c:v>0.000155207507154376</c:v>
                </c:pt>
                <c:pt idx="12">
                  <c:v>0.000128142121785526</c:v>
                </c:pt>
                <c:pt idx="13">
                  <c:v>0.000158276818740009</c:v>
                </c:pt>
                <c:pt idx="14">
                  <c:v>0.000253850886221638</c:v>
                </c:pt>
                <c:pt idx="15">
                  <c:v>0.000151709709995094</c:v>
                </c:pt>
                <c:pt idx="16">
                  <c:v>0.000221935505163232</c:v>
                </c:pt>
                <c:pt idx="17">
                  <c:v>0.000239697714648059</c:v>
                </c:pt>
                <c:pt idx="18">
                  <c:v>0.00033361780272447</c:v>
                </c:pt>
                <c:pt idx="19">
                  <c:v>0.000312555432234074</c:v>
                </c:pt>
                <c:pt idx="20">
                  <c:v>0.00029229137235496</c:v>
                </c:pt>
                <c:pt idx="21">
                  <c:v>7.99796732158014E-005</c:v>
                </c:pt>
                <c:pt idx="22">
                  <c:v>0.000143013768331101</c:v>
                </c:pt>
                <c:pt idx="23">
                  <c:v>0.00021664250633528</c:v>
                </c:pt>
                <c:pt idx="24">
                  <c:v>0.000355605199060381</c:v>
                </c:pt>
                <c:pt idx="25">
                  <c:v>0.000217753202709525</c:v>
                </c:pt>
                <c:pt idx="26">
                  <c:v>0.000270052728059605</c:v>
                </c:pt>
                <c:pt idx="27">
                  <c:v>0.000232498035652349</c:v>
                </c:pt>
                <c:pt idx="28">
                  <c:v>0.000398115886915741</c:v>
                </c:pt>
                <c:pt idx="29">
                  <c:v>0.00057026223272492</c:v>
                </c:pt>
                <c:pt idx="30">
                  <c:v>0.00335164958341077</c:v>
                </c:pt>
                <c:pt idx="31">
                  <c:v>0.00461850553523461</c:v>
                </c:pt>
                <c:pt idx="32">
                  <c:v>0.00712135018447539</c:v>
                </c:pt>
                <c:pt idx="33">
                  <c:v>0.0268890817433428</c:v>
                </c:pt>
                <c:pt idx="34">
                  <c:v>0.0786738648731849</c:v>
                </c:pt>
                <c:pt idx="35">
                  <c:v>0.175588263742966</c:v>
                </c:pt>
                <c:pt idx="36">
                  <c:v>0.324635511458793</c:v>
                </c:pt>
                <c:pt idx="37">
                  <c:v>0.519443881941301</c:v>
                </c:pt>
                <c:pt idx="38">
                  <c:v>0.71462797103239</c:v>
                </c:pt>
                <c:pt idx="39">
                  <c:v>0.860552473669083</c:v>
                </c:pt>
                <c:pt idx="40">
                  <c:v>0.934484446709671</c:v>
                </c:pt>
                <c:pt idx="41">
                  <c:v>0.973730878396538</c:v>
                </c:pt>
                <c:pt idx="42">
                  <c:v>1</c:v>
                </c:pt>
                <c:pt idx="43">
                  <c:v>0.980743803958096</c:v>
                </c:pt>
                <c:pt idx="44">
                  <c:v>0.970004248493373</c:v>
                </c:pt>
                <c:pt idx="45">
                  <c:v>0.976813568182621</c:v>
                </c:pt>
                <c:pt idx="46">
                  <c:v>0.956418598964583</c:v>
                </c:pt>
                <c:pt idx="47">
                  <c:v>0.931576188951165</c:v>
                </c:pt>
                <c:pt idx="48">
                  <c:v>0.921719406580343</c:v>
                </c:pt>
                <c:pt idx="49">
                  <c:v>0.905832809185053</c:v>
                </c:pt>
                <c:pt idx="50">
                  <c:v>0.894361709924803</c:v>
                </c:pt>
                <c:pt idx="51">
                  <c:v>0.902186110790453</c:v>
                </c:pt>
                <c:pt idx="52">
                  <c:v>0.888910228739397</c:v>
                </c:pt>
                <c:pt idx="53">
                  <c:v>0.888471505625856</c:v>
                </c:pt>
                <c:pt idx="54">
                  <c:v>0.892531452280192</c:v>
                </c:pt>
                <c:pt idx="55">
                  <c:v>0.890038086492977</c:v>
                </c:pt>
                <c:pt idx="56">
                  <c:v>0.872853023624742</c:v>
                </c:pt>
                <c:pt idx="57">
                  <c:v>0.844108088232222</c:v>
                </c:pt>
                <c:pt idx="58">
                  <c:v>0.814935867901484</c:v>
                </c:pt>
                <c:pt idx="59">
                  <c:v>0.799656056011539</c:v>
                </c:pt>
                <c:pt idx="60">
                  <c:v>0.767432075286298</c:v>
                </c:pt>
                <c:pt idx="61">
                  <c:v>0.713029204944653</c:v>
                </c:pt>
                <c:pt idx="62">
                  <c:v>0.623728144665777</c:v>
                </c:pt>
                <c:pt idx="63">
                  <c:v>0.499955495290396</c:v>
                </c:pt>
                <c:pt idx="64">
                  <c:v>0.350165342655848</c:v>
                </c:pt>
                <c:pt idx="65">
                  <c:v>0.220777630062</c:v>
                </c:pt>
                <c:pt idx="66">
                  <c:v>0.122575248211151</c:v>
                </c:pt>
                <c:pt idx="67">
                  <c:v>0.0582284363743097</c:v>
                </c:pt>
                <c:pt idx="68">
                  <c:v>0.0300769749790003</c:v>
                </c:pt>
                <c:pt idx="69">
                  <c:v>0.0150925080511322</c:v>
                </c:pt>
                <c:pt idx="70">
                  <c:v>0.00430876415982024</c:v>
                </c:pt>
                <c:pt idx="71">
                  <c:v>0.000466209372820436</c:v>
                </c:pt>
                <c:pt idx="72">
                  <c:v>0.000415411075789297</c:v>
                </c:pt>
                <c:pt idx="73">
                  <c:v>0.000632314416621321</c:v>
                </c:pt>
                <c:pt idx="74">
                  <c:v>0.000358792843007893</c:v>
                </c:pt>
                <c:pt idx="75">
                  <c:v>0.00032232124601406</c:v>
                </c:pt>
                <c:pt idx="76">
                  <c:v>0.000377240534688472</c:v>
                </c:pt>
                <c:pt idx="77">
                  <c:v>0.000436287357446113</c:v>
                </c:pt>
                <c:pt idx="78">
                  <c:v>0.000340424514782189</c:v>
                </c:pt>
                <c:pt idx="79">
                  <c:v>0.000345234411572128</c:v>
                </c:pt>
                <c:pt idx="80">
                  <c:v>9.43909275732114E-005</c:v>
                </c:pt>
                <c:pt idx="81">
                  <c:v>0.000190482403689842</c:v>
                </c:pt>
                <c:pt idx="82">
                  <c:v>0.000387712316518961</c:v>
                </c:pt>
                <c:pt idx="83">
                  <c:v>0.000280009856572305</c:v>
                </c:pt>
                <c:pt idx="84">
                  <c:v>0.000167139277953393</c:v>
                </c:pt>
                <c:pt idx="85">
                  <c:v>0.000133701377256949</c:v>
                </c:pt>
                <c:pt idx="86">
                  <c:v>0.000143620489192073</c:v>
                </c:pt>
                <c:pt idx="87">
                  <c:v>0.000154213782291972</c:v>
                </c:pt>
                <c:pt idx="88">
                  <c:v>0.000243275447313815</c:v>
                </c:pt>
                <c:pt idx="89">
                  <c:v>0.000179730927244351</c:v>
                </c:pt>
                <c:pt idx="90">
                  <c:v>0.000138554142580074</c:v>
                </c:pt>
                <c:pt idx="91">
                  <c:v>0.000123100579412387</c:v>
                </c:pt>
                <c:pt idx="92">
                  <c:v>7.5891873904805E-005</c:v>
                </c:pt>
                <c:pt idx="93">
                  <c:v>2.63437222174712E-005</c:v>
                </c:pt>
                <c:pt idx="94">
                  <c:v>2.44908061724697E-005</c:v>
                </c:pt>
                <c:pt idx="95">
                  <c:v>2.17347182939744E-005</c:v>
                </c:pt>
                <c:pt idx="96">
                  <c:v>1.8967702164023E-005</c:v>
                </c:pt>
                <c:pt idx="97">
                  <c:v>1.66788243856113E-005</c:v>
                </c:pt>
                <c:pt idx="98">
                  <c:v>1.49995798622054E-005</c:v>
                </c:pt>
                <c:pt idx="99">
                  <c:v>1.26000777503591E-005</c:v>
                </c:pt>
                <c:pt idx="100">
                  <c:v>1.0652360401631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0.8'!$C$1:$C$3</c:f>
              <c:strCache>
                <c:ptCount val="1"/>
                <c:pt idx="0">
                  <c:v>PFM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C$13:$C$113</c:f>
              <c:numCache>
                <c:formatCode>General</c:formatCode>
                <c:ptCount val="101"/>
                <c:pt idx="0">
                  <c:v>2.4145282201715E-005</c:v>
                </c:pt>
                <c:pt idx="1">
                  <c:v>1.46653128468167E-005</c:v>
                </c:pt>
                <c:pt idx="2">
                  <c:v>1.94963900387927E-005</c:v>
                </c:pt>
                <c:pt idx="3">
                  <c:v>3.08896626124867E-005</c:v>
                </c:pt>
                <c:pt idx="4">
                  <c:v>3.94080569509415E-005</c:v>
                </c:pt>
                <c:pt idx="5">
                  <c:v>3.80870117020948E-005</c:v>
                </c:pt>
                <c:pt idx="6">
                  <c:v>3.36949556256643E-005</c:v>
                </c:pt>
                <c:pt idx="7">
                  <c:v>5.35656203497959E-005</c:v>
                </c:pt>
                <c:pt idx="8">
                  <c:v>7.78804442454611E-005</c:v>
                </c:pt>
                <c:pt idx="9">
                  <c:v>0.000108204706799035</c:v>
                </c:pt>
                <c:pt idx="10">
                  <c:v>9.27488448814777E-005</c:v>
                </c:pt>
                <c:pt idx="11">
                  <c:v>0.00014404402532754</c:v>
                </c:pt>
                <c:pt idx="12">
                  <c:v>0.000149780743465439</c:v>
                </c:pt>
                <c:pt idx="13">
                  <c:v>0.000112751757947529</c:v>
                </c:pt>
                <c:pt idx="14">
                  <c:v>0.000134284511890847</c:v>
                </c:pt>
                <c:pt idx="15">
                  <c:v>0.000180625441449941</c:v>
                </c:pt>
                <c:pt idx="16">
                  <c:v>0.000252569246079258</c:v>
                </c:pt>
                <c:pt idx="17">
                  <c:v>9.9709123719745E-005</c:v>
                </c:pt>
                <c:pt idx="18">
                  <c:v>0.000240497246745509</c:v>
                </c:pt>
                <c:pt idx="19">
                  <c:v>0.000343815783095509</c:v>
                </c:pt>
                <c:pt idx="20">
                  <c:v>0.000362143289888688</c:v>
                </c:pt>
                <c:pt idx="21">
                  <c:v>0.000224827357431311</c:v>
                </c:pt>
                <c:pt idx="22">
                  <c:v>0.000389439210689617</c:v>
                </c:pt>
                <c:pt idx="23">
                  <c:v>0.00027834402485928</c:v>
                </c:pt>
                <c:pt idx="24">
                  <c:v>0.000397001206979372</c:v>
                </c:pt>
                <c:pt idx="25">
                  <c:v>0.000497701598852774</c:v>
                </c:pt>
                <c:pt idx="26">
                  <c:v>0.000528461663653713</c:v>
                </c:pt>
                <c:pt idx="27">
                  <c:v>0.000333472431255069</c:v>
                </c:pt>
                <c:pt idx="28">
                  <c:v>0.000378395854128684</c:v>
                </c:pt>
                <c:pt idx="29">
                  <c:v>0.000488997597475945</c:v>
                </c:pt>
                <c:pt idx="30">
                  <c:v>0.00335428250529561</c:v>
                </c:pt>
                <c:pt idx="31">
                  <c:v>0.00479462669422795</c:v>
                </c:pt>
                <c:pt idx="32">
                  <c:v>0.0124815154305942</c:v>
                </c:pt>
                <c:pt idx="33">
                  <c:v>0.0478476166806374</c:v>
                </c:pt>
                <c:pt idx="34">
                  <c:v>0.122597126976354</c:v>
                </c:pt>
                <c:pt idx="35">
                  <c:v>0.238197339119531</c:v>
                </c:pt>
                <c:pt idx="36">
                  <c:v>0.431029391992763</c:v>
                </c:pt>
                <c:pt idx="37">
                  <c:v>0.63906405619481</c:v>
                </c:pt>
                <c:pt idx="38">
                  <c:v>0.79933153361074</c:v>
                </c:pt>
                <c:pt idx="39">
                  <c:v>0.913987785762598</c:v>
                </c:pt>
                <c:pt idx="40">
                  <c:v>0.958809774144564</c:v>
                </c:pt>
                <c:pt idx="41">
                  <c:v>0.98336479008368</c:v>
                </c:pt>
                <c:pt idx="42">
                  <c:v>1</c:v>
                </c:pt>
                <c:pt idx="43">
                  <c:v>0.988996793198677</c:v>
                </c:pt>
                <c:pt idx="44">
                  <c:v>0.998799986197469</c:v>
                </c:pt>
                <c:pt idx="45">
                  <c:v>0.992804938153464</c:v>
                </c:pt>
                <c:pt idx="46">
                  <c:v>0.957147305649809</c:v>
                </c:pt>
                <c:pt idx="47">
                  <c:v>0.930427015589431</c:v>
                </c:pt>
                <c:pt idx="48">
                  <c:v>0.932333551271418</c:v>
                </c:pt>
                <c:pt idx="49">
                  <c:v>0.926358836054559</c:v>
                </c:pt>
                <c:pt idx="50">
                  <c:v>0.92539080302406</c:v>
                </c:pt>
                <c:pt idx="51">
                  <c:v>0.916576809569156</c:v>
                </c:pt>
                <c:pt idx="52">
                  <c:v>0.900674033033543</c:v>
                </c:pt>
                <c:pt idx="53">
                  <c:v>0.920170788566493</c:v>
                </c:pt>
                <c:pt idx="54">
                  <c:v>0.917424238511242</c:v>
                </c:pt>
                <c:pt idx="55">
                  <c:v>0.894999298138329</c:v>
                </c:pt>
                <c:pt idx="56">
                  <c:v>0.872172363029859</c:v>
                </c:pt>
                <c:pt idx="57">
                  <c:v>0.850717116035324</c:v>
                </c:pt>
                <c:pt idx="58">
                  <c:v>0.837583861384628</c:v>
                </c:pt>
                <c:pt idx="59">
                  <c:v>0.822007776521603</c:v>
                </c:pt>
                <c:pt idx="60">
                  <c:v>0.782326829937718</c:v>
                </c:pt>
                <c:pt idx="61">
                  <c:v>0.712592219749231</c:v>
                </c:pt>
                <c:pt idx="62">
                  <c:v>0.594515001401352</c:v>
                </c:pt>
                <c:pt idx="63">
                  <c:v>0.450021307217257</c:v>
                </c:pt>
                <c:pt idx="64">
                  <c:v>0.301736018344388</c:v>
                </c:pt>
                <c:pt idx="65">
                  <c:v>0.193864447459082</c:v>
                </c:pt>
                <c:pt idx="66">
                  <c:v>0.101859784622781</c:v>
                </c:pt>
                <c:pt idx="67">
                  <c:v>0.0451618246654818</c:v>
                </c:pt>
                <c:pt idx="68">
                  <c:v>0.0229685841632757</c:v>
                </c:pt>
                <c:pt idx="69">
                  <c:v>0.0111732731219198</c:v>
                </c:pt>
                <c:pt idx="70">
                  <c:v>0.00238808247551467</c:v>
                </c:pt>
                <c:pt idx="71">
                  <c:v>0.000350192066914009</c:v>
                </c:pt>
                <c:pt idx="72">
                  <c:v>0.000336765612062301</c:v>
                </c:pt>
                <c:pt idx="73">
                  <c:v>0.000570646300600834</c:v>
                </c:pt>
                <c:pt idx="74">
                  <c:v>0.000284357242165889</c:v>
                </c:pt>
                <c:pt idx="75">
                  <c:v>0.000242315141741262</c:v>
                </c:pt>
                <c:pt idx="76">
                  <c:v>0.000274306208402015</c:v>
                </c:pt>
                <c:pt idx="77">
                  <c:v>0.000351789393152126</c:v>
                </c:pt>
                <c:pt idx="78">
                  <c:v>0.000314831640001944</c:v>
                </c:pt>
                <c:pt idx="79">
                  <c:v>0.000313406101821421</c:v>
                </c:pt>
                <c:pt idx="80">
                  <c:v>2.95509037586105E-005</c:v>
                </c:pt>
                <c:pt idx="81">
                  <c:v>0.000139165206145824</c:v>
                </c:pt>
                <c:pt idx="82">
                  <c:v>0.000362593841865346</c:v>
                </c:pt>
                <c:pt idx="83">
                  <c:v>0.000244179295707954</c:v>
                </c:pt>
                <c:pt idx="84">
                  <c:v>0.000113022468600948</c:v>
                </c:pt>
                <c:pt idx="85">
                  <c:v>8.52425147347573E-005</c:v>
                </c:pt>
                <c:pt idx="86">
                  <c:v>0.000111784404816833</c:v>
                </c:pt>
                <c:pt idx="87">
                  <c:v>0.000125345763445086</c:v>
                </c:pt>
                <c:pt idx="88">
                  <c:v>0.000276336076266126</c:v>
                </c:pt>
                <c:pt idx="89">
                  <c:v>0.000201697454565812</c:v>
                </c:pt>
                <c:pt idx="90">
                  <c:v>0.000159538709062953</c:v>
                </c:pt>
                <c:pt idx="91">
                  <c:v>0.000189519582469081</c:v>
                </c:pt>
                <c:pt idx="92">
                  <c:v>0.000106109754086671</c:v>
                </c:pt>
                <c:pt idx="93">
                  <c:v>4.7987413538814E-005</c:v>
                </c:pt>
                <c:pt idx="94">
                  <c:v>4.67795613046924E-005</c:v>
                </c:pt>
                <c:pt idx="95">
                  <c:v>4.34131463996361E-005</c:v>
                </c:pt>
                <c:pt idx="96">
                  <c:v>3.93196001804771E-005</c:v>
                </c:pt>
                <c:pt idx="97">
                  <c:v>3.60514203918582E-005</c:v>
                </c:pt>
                <c:pt idx="98">
                  <c:v>3.36240368049526E-005</c:v>
                </c:pt>
                <c:pt idx="99">
                  <c:v>2.89454800886324E-005</c:v>
                </c:pt>
                <c:pt idx="100">
                  <c:v>2.53349947859501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0.8'!$D$1:$D$3</c:f>
              <c:strCache>
                <c:ptCount val="1"/>
                <c:pt idx="0">
                  <c:v>FM2 IR10.8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D$13:$D$113</c:f>
              <c:numCache>
                <c:formatCode>General</c:formatCode>
                <c:ptCount val="101"/>
                <c:pt idx="0">
                  <c:v>2.92829199137515E-005</c:v>
                </c:pt>
                <c:pt idx="1">
                  <c:v>1.71212541277509E-005</c:v>
                </c:pt>
                <c:pt idx="2">
                  <c:v>2.61779426650462E-005</c:v>
                </c:pt>
                <c:pt idx="3">
                  <c:v>3.6896274449147E-005</c:v>
                </c:pt>
                <c:pt idx="4">
                  <c:v>5.15468407301489E-005</c:v>
                </c:pt>
                <c:pt idx="5">
                  <c:v>5.55411817532456E-005</c:v>
                </c:pt>
                <c:pt idx="6">
                  <c:v>4.34298778854314E-005</c:v>
                </c:pt>
                <c:pt idx="7">
                  <c:v>8.03664965850114E-005</c:v>
                </c:pt>
                <c:pt idx="8">
                  <c:v>0.000109733005303646</c:v>
                </c:pt>
                <c:pt idx="9">
                  <c:v>0.000145855287148201</c:v>
                </c:pt>
                <c:pt idx="10">
                  <c:v>0.000151322991392647</c:v>
                </c:pt>
                <c:pt idx="11">
                  <c:v>0.000199451336781854</c:v>
                </c:pt>
                <c:pt idx="12">
                  <c:v>0.00017515200490517</c:v>
                </c:pt>
                <c:pt idx="13">
                  <c:v>0.000165267379189117</c:v>
                </c:pt>
                <c:pt idx="14">
                  <c:v>0.000229033856827676</c:v>
                </c:pt>
                <c:pt idx="15">
                  <c:v>0.000187497961932851</c:v>
                </c:pt>
                <c:pt idx="16">
                  <c:v>0.000270072563184033</c:v>
                </c:pt>
                <c:pt idx="17">
                  <c:v>0.00019522317451624</c:v>
                </c:pt>
                <c:pt idx="18">
                  <c:v>0.000325385250630882</c:v>
                </c:pt>
                <c:pt idx="19">
                  <c:v>0.000382293617949609</c:v>
                </c:pt>
                <c:pt idx="20">
                  <c:v>0.000380058592365773</c:v>
                </c:pt>
                <c:pt idx="21">
                  <c:v>0.000171667286566562</c:v>
                </c:pt>
                <c:pt idx="22">
                  <c:v>0.000299848232472644</c:v>
                </c:pt>
                <c:pt idx="23">
                  <c:v>0.00028790469364846</c:v>
                </c:pt>
                <c:pt idx="24">
                  <c:v>0.000428173962128413</c:v>
                </c:pt>
                <c:pt idx="25">
                  <c:v>0.00347115058051879</c:v>
                </c:pt>
                <c:pt idx="26">
                  <c:v>0.00425347712222186</c:v>
                </c:pt>
                <c:pt idx="27">
                  <c:v>0.0041590390405671</c:v>
                </c:pt>
                <c:pt idx="28">
                  <c:v>0.0040744205437141</c:v>
                </c:pt>
                <c:pt idx="29">
                  <c:v>0.00818333680120431</c:v>
                </c:pt>
                <c:pt idx="30">
                  <c:v>0.00790019023695063</c:v>
                </c:pt>
                <c:pt idx="31">
                  <c:v>0.00376710885691783</c:v>
                </c:pt>
                <c:pt idx="32">
                  <c:v>0.00384403420800488</c:v>
                </c:pt>
                <c:pt idx="33">
                  <c:v>0.0263544710647419</c:v>
                </c:pt>
                <c:pt idx="34">
                  <c:v>0.106126080364927</c:v>
                </c:pt>
                <c:pt idx="35">
                  <c:v>0.228172256327447</c:v>
                </c:pt>
                <c:pt idx="36">
                  <c:v>0.40468640112893</c:v>
                </c:pt>
                <c:pt idx="37">
                  <c:v>0.636989255630962</c:v>
                </c:pt>
                <c:pt idx="38">
                  <c:v>0.828213923663305</c:v>
                </c:pt>
                <c:pt idx="39">
                  <c:v>0.931785303680815</c:v>
                </c:pt>
                <c:pt idx="40">
                  <c:v>0.958812760228794</c:v>
                </c:pt>
                <c:pt idx="41">
                  <c:v>0.967121389873098</c:v>
                </c:pt>
                <c:pt idx="42">
                  <c:v>0.981183366530315</c:v>
                </c:pt>
                <c:pt idx="43">
                  <c:v>0.991760186693008</c:v>
                </c:pt>
                <c:pt idx="44">
                  <c:v>1</c:v>
                </c:pt>
                <c:pt idx="45">
                  <c:v>0.99387366792637</c:v>
                </c:pt>
                <c:pt idx="46">
                  <c:v>0.993631835462111</c:v>
                </c:pt>
                <c:pt idx="47">
                  <c:v>0.990157107186304</c:v>
                </c:pt>
                <c:pt idx="48">
                  <c:v>0.967832418182958</c:v>
                </c:pt>
                <c:pt idx="49">
                  <c:v>0.93240565883587</c:v>
                </c:pt>
                <c:pt idx="50">
                  <c:v>0.934162610280633</c:v>
                </c:pt>
                <c:pt idx="51">
                  <c:v>0.928750985546964</c:v>
                </c:pt>
                <c:pt idx="52">
                  <c:v>0.919581263847491</c:v>
                </c:pt>
                <c:pt idx="53">
                  <c:v>0.895595221967559</c:v>
                </c:pt>
                <c:pt idx="54">
                  <c:v>0.881355943649333</c:v>
                </c:pt>
                <c:pt idx="55">
                  <c:v>0.881346455347142</c:v>
                </c:pt>
                <c:pt idx="56">
                  <c:v>0.865359018061406</c:v>
                </c:pt>
                <c:pt idx="57">
                  <c:v>0.848427594404167</c:v>
                </c:pt>
                <c:pt idx="58">
                  <c:v>0.837018683384363</c:v>
                </c:pt>
                <c:pt idx="59">
                  <c:v>0.835936726600473</c:v>
                </c:pt>
                <c:pt idx="60">
                  <c:v>0.817486637498015</c:v>
                </c:pt>
                <c:pt idx="61">
                  <c:v>0.749170157262003</c:v>
                </c:pt>
                <c:pt idx="62">
                  <c:v>0.636397919136553</c:v>
                </c:pt>
                <c:pt idx="63">
                  <c:v>0.482395164820759</c:v>
                </c:pt>
                <c:pt idx="64">
                  <c:v>0.311570790823336</c:v>
                </c:pt>
                <c:pt idx="65">
                  <c:v>0.17828308404307</c:v>
                </c:pt>
                <c:pt idx="66">
                  <c:v>0.0956463795991616</c:v>
                </c:pt>
                <c:pt idx="67">
                  <c:v>0.0513153124133223</c:v>
                </c:pt>
                <c:pt idx="68">
                  <c:v>0.0258034255222836</c:v>
                </c:pt>
                <c:pt idx="69">
                  <c:v>0.0151987595941531</c:v>
                </c:pt>
                <c:pt idx="70">
                  <c:v>0.00673343339718428</c:v>
                </c:pt>
                <c:pt idx="71">
                  <c:v>0.00643856392680905</c:v>
                </c:pt>
                <c:pt idx="72">
                  <c:v>0.00870790221340704</c:v>
                </c:pt>
                <c:pt idx="73">
                  <c:v>0.00647548899070023</c:v>
                </c:pt>
                <c:pt idx="74">
                  <c:v>0.00297823686961118</c:v>
                </c:pt>
                <c:pt idx="75">
                  <c:v>0.0010780250274017</c:v>
                </c:pt>
                <c:pt idx="76">
                  <c:v>0.000275186940532829</c:v>
                </c:pt>
                <c:pt idx="77">
                  <c:v>0.000306202910554267</c:v>
                </c:pt>
                <c:pt idx="78">
                  <c:v>0.000243438572308573</c:v>
                </c:pt>
                <c:pt idx="79">
                  <c:v>0.000237838345787864</c:v>
                </c:pt>
                <c:pt idx="80">
                  <c:v>4.16060583030019E-005</c:v>
                </c:pt>
                <c:pt idx="81">
                  <c:v>9.35043357237313E-005</c:v>
                </c:pt>
                <c:pt idx="82">
                  <c:v>0.000202269958629387</c:v>
                </c:pt>
                <c:pt idx="83">
                  <c:v>0.0001342638720709</c:v>
                </c:pt>
                <c:pt idx="84">
                  <c:v>6.52278010545073E-005</c:v>
                </c:pt>
                <c:pt idx="85">
                  <c:v>4.69935599103983E-005</c:v>
                </c:pt>
                <c:pt idx="86">
                  <c:v>5.06429176173528E-005</c:v>
                </c:pt>
                <c:pt idx="87">
                  <c:v>5.33644446981577E-005</c:v>
                </c:pt>
                <c:pt idx="88">
                  <c:v>9.30265788225738E-005</c:v>
                </c:pt>
                <c:pt idx="89">
                  <c:v>6.58662243866529E-005</c:v>
                </c:pt>
                <c:pt idx="90">
                  <c:v>4.69471874014043E-005</c:v>
                </c:pt>
                <c:pt idx="91">
                  <c:v>4.71468494479946E-005</c:v>
                </c:pt>
                <c:pt idx="92">
                  <c:v>2.71954196054711E-005</c:v>
                </c:pt>
                <c:pt idx="93">
                  <c:v>1.03788551886003E-005</c:v>
                </c:pt>
                <c:pt idx="94">
                  <c:v>9.64752935165363E-006</c:v>
                </c:pt>
                <c:pt idx="95">
                  <c:v>9.5532823123583E-006</c:v>
                </c:pt>
                <c:pt idx="96">
                  <c:v>1.10206300875828E-005</c:v>
                </c:pt>
                <c:pt idx="97">
                  <c:v>1.43661849751992E-005</c:v>
                </c:pt>
                <c:pt idx="98">
                  <c:v>1.35598115847603E-005</c:v>
                </c:pt>
                <c:pt idx="99">
                  <c:v>1.23587445588563E-005</c:v>
                </c:pt>
                <c:pt idx="100">
                  <c:v>1.1371830403794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0.8'!$E$1:$E$3</c:f>
              <c:strCache>
                <c:ptCount val="1"/>
                <c:pt idx="0">
                  <c:v>FM2 IR10.8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E$13:$E$113</c:f>
              <c:numCache>
                <c:formatCode>General</c:formatCode>
                <c:ptCount val="101"/>
                <c:pt idx="0">
                  <c:v>3.26920809076881E-005</c:v>
                </c:pt>
                <c:pt idx="1">
                  <c:v>1.97972758363977E-005</c:v>
                </c:pt>
                <c:pt idx="2">
                  <c:v>2.83583788401207E-005</c:v>
                </c:pt>
                <c:pt idx="3">
                  <c:v>3.9919738398804E-005</c:v>
                </c:pt>
                <c:pt idx="4">
                  <c:v>5.71407266477972E-005</c:v>
                </c:pt>
                <c:pt idx="5">
                  <c:v>5.87559846393224E-005</c:v>
                </c:pt>
                <c:pt idx="6">
                  <c:v>4.59139008804502E-005</c:v>
                </c:pt>
                <c:pt idx="7">
                  <c:v>8.38081492044059E-005</c:v>
                </c:pt>
                <c:pt idx="8">
                  <c:v>0.000114572274778301</c:v>
                </c:pt>
                <c:pt idx="9">
                  <c:v>0.000154790312630883</c:v>
                </c:pt>
                <c:pt idx="10">
                  <c:v>0.000158682220180391</c:v>
                </c:pt>
                <c:pt idx="11">
                  <c:v>0.000209948357520414</c:v>
                </c:pt>
                <c:pt idx="12">
                  <c:v>0.000185301297626352</c:v>
                </c:pt>
                <c:pt idx="13">
                  <c:v>0.000175042570939601</c:v>
                </c:pt>
                <c:pt idx="14">
                  <c:v>0.000239431763377071</c:v>
                </c:pt>
                <c:pt idx="15">
                  <c:v>0.000194873859941102</c:v>
                </c:pt>
                <c:pt idx="16">
                  <c:v>0.000280000983669881</c:v>
                </c:pt>
                <c:pt idx="17">
                  <c:v>0.000200500946831476</c:v>
                </c:pt>
                <c:pt idx="18">
                  <c:v>0.000331187633115484</c:v>
                </c:pt>
                <c:pt idx="19">
                  <c:v>0.000385540226819894</c:v>
                </c:pt>
                <c:pt idx="20">
                  <c:v>0.000381609107303555</c:v>
                </c:pt>
                <c:pt idx="21">
                  <c:v>0.000171736135605046</c:v>
                </c:pt>
                <c:pt idx="22">
                  <c:v>0.000300735991467934</c:v>
                </c:pt>
                <c:pt idx="23">
                  <c:v>0.00028855764938932</c:v>
                </c:pt>
                <c:pt idx="24">
                  <c:v>0.000429980408102145</c:v>
                </c:pt>
                <c:pt idx="25">
                  <c:v>0.00132167580481888</c:v>
                </c:pt>
                <c:pt idx="26">
                  <c:v>0.00115092569135625</c:v>
                </c:pt>
                <c:pt idx="27">
                  <c:v>0.00269149265268151</c:v>
                </c:pt>
                <c:pt idx="28">
                  <c:v>0.00226053504636792</c:v>
                </c:pt>
                <c:pt idx="29">
                  <c:v>0.00248385550457466</c:v>
                </c:pt>
                <c:pt idx="30">
                  <c:v>0.00568846416880897</c:v>
                </c:pt>
                <c:pt idx="31">
                  <c:v>0.0103374814605361</c:v>
                </c:pt>
                <c:pt idx="32">
                  <c:v>0.0111566818358421</c:v>
                </c:pt>
                <c:pt idx="33">
                  <c:v>0.0515437696041553</c:v>
                </c:pt>
                <c:pt idx="34">
                  <c:v>0.126195046977015</c:v>
                </c:pt>
                <c:pt idx="35">
                  <c:v>0.250651659862724</c:v>
                </c:pt>
                <c:pt idx="36">
                  <c:v>0.448982673758846</c:v>
                </c:pt>
                <c:pt idx="37">
                  <c:v>0.671587511657063</c:v>
                </c:pt>
                <c:pt idx="38">
                  <c:v>0.841384687838556</c:v>
                </c:pt>
                <c:pt idx="39">
                  <c:v>0.935602428191214</c:v>
                </c:pt>
                <c:pt idx="40">
                  <c:v>0.963613458955434</c:v>
                </c:pt>
                <c:pt idx="41">
                  <c:v>0.966244813771358</c:v>
                </c:pt>
                <c:pt idx="42">
                  <c:v>0.990300472758824</c:v>
                </c:pt>
                <c:pt idx="43">
                  <c:v>0.999341451873658</c:v>
                </c:pt>
                <c:pt idx="44">
                  <c:v>1</c:v>
                </c:pt>
                <c:pt idx="45">
                  <c:v>0.995285807054784</c:v>
                </c:pt>
                <c:pt idx="46">
                  <c:v>0.994188092656749</c:v>
                </c:pt>
                <c:pt idx="47">
                  <c:v>0.997635374928646</c:v>
                </c:pt>
                <c:pt idx="48">
                  <c:v>0.985370773023194</c:v>
                </c:pt>
                <c:pt idx="49">
                  <c:v>0.943368520148852</c:v>
                </c:pt>
                <c:pt idx="50">
                  <c:v>0.941277316669827</c:v>
                </c:pt>
                <c:pt idx="51">
                  <c:v>0.954800890995005</c:v>
                </c:pt>
                <c:pt idx="52">
                  <c:v>0.951491749765673</c:v>
                </c:pt>
                <c:pt idx="53">
                  <c:v>0.92185313207124</c:v>
                </c:pt>
                <c:pt idx="54">
                  <c:v>0.899307224779156</c:v>
                </c:pt>
                <c:pt idx="55">
                  <c:v>0.897563972276257</c:v>
                </c:pt>
                <c:pt idx="56">
                  <c:v>0.891457307444441</c:v>
                </c:pt>
                <c:pt idx="57">
                  <c:v>0.868151262742718</c:v>
                </c:pt>
                <c:pt idx="58">
                  <c:v>0.871213412722525</c:v>
                </c:pt>
                <c:pt idx="59">
                  <c:v>0.863633465890927</c:v>
                </c:pt>
                <c:pt idx="60">
                  <c:v>0.846357941200203</c:v>
                </c:pt>
                <c:pt idx="61">
                  <c:v>0.77182185288901</c:v>
                </c:pt>
                <c:pt idx="62">
                  <c:v>0.654311813468725</c:v>
                </c:pt>
                <c:pt idx="63">
                  <c:v>0.486418503618803</c:v>
                </c:pt>
                <c:pt idx="64">
                  <c:v>0.301923352747619</c:v>
                </c:pt>
                <c:pt idx="65">
                  <c:v>0.16932046171416</c:v>
                </c:pt>
                <c:pt idx="66">
                  <c:v>0.0902116297837565</c:v>
                </c:pt>
                <c:pt idx="67">
                  <c:v>0.0378874340090757</c:v>
                </c:pt>
                <c:pt idx="68">
                  <c:v>0.0197469574319958</c:v>
                </c:pt>
                <c:pt idx="69">
                  <c:v>0.0119837795175356</c:v>
                </c:pt>
                <c:pt idx="70">
                  <c:v>0.00203379115199319</c:v>
                </c:pt>
                <c:pt idx="71">
                  <c:v>0.00244374470549464</c:v>
                </c:pt>
                <c:pt idx="72">
                  <c:v>0.00185912361405706</c:v>
                </c:pt>
                <c:pt idx="73">
                  <c:v>0.00243290547479853</c:v>
                </c:pt>
                <c:pt idx="74">
                  <c:v>0.00234933775655745</c:v>
                </c:pt>
                <c:pt idx="75">
                  <c:v>0.00124748152995145</c:v>
                </c:pt>
                <c:pt idx="76">
                  <c:v>0.000348003960946233</c:v>
                </c:pt>
                <c:pt idx="77">
                  <c:v>0.000413115333744358</c:v>
                </c:pt>
                <c:pt idx="78">
                  <c:v>0.00035106912905357</c:v>
                </c:pt>
                <c:pt idx="79">
                  <c:v>0.000361450990478262</c:v>
                </c:pt>
                <c:pt idx="80">
                  <c:v>6.90349472860975E-005</c:v>
                </c:pt>
                <c:pt idx="81">
                  <c:v>0.000174480760102506</c:v>
                </c:pt>
                <c:pt idx="82">
                  <c:v>0.00039925280774793</c:v>
                </c:pt>
                <c:pt idx="83">
                  <c:v>0.000279155033570043</c:v>
                </c:pt>
                <c:pt idx="84">
                  <c:v>0.000143283245645234</c:v>
                </c:pt>
                <c:pt idx="85">
                  <c:v>0.000107278997625735</c:v>
                </c:pt>
                <c:pt idx="86">
                  <c:v>0.000120070220046884</c:v>
                </c:pt>
                <c:pt idx="87">
                  <c:v>0.000128820634851895</c:v>
                </c:pt>
                <c:pt idx="88">
                  <c:v>0.000226318341433834</c:v>
                </c:pt>
                <c:pt idx="89">
                  <c:v>0.000161646855584258</c:v>
                </c:pt>
                <c:pt idx="90">
                  <c:v>0.000112718169800231</c:v>
                </c:pt>
                <c:pt idx="91">
                  <c:v>0.000107275428004933</c:v>
                </c:pt>
                <c:pt idx="92">
                  <c:v>5.97391761859071E-005</c:v>
                </c:pt>
                <c:pt idx="93">
                  <c:v>2.22558589266423E-005</c:v>
                </c:pt>
                <c:pt idx="94">
                  <c:v>1.97104961331504E-005</c:v>
                </c:pt>
                <c:pt idx="95">
                  <c:v>1.83708901482818E-005</c:v>
                </c:pt>
                <c:pt idx="96">
                  <c:v>1.72320132154923E-005</c:v>
                </c:pt>
                <c:pt idx="97">
                  <c:v>1.51509910194019E-005</c:v>
                </c:pt>
                <c:pt idx="98">
                  <c:v>1.39423679391477E-005</c:v>
                </c:pt>
                <c:pt idx="99">
                  <c:v>1.24799455737048E-005</c:v>
                </c:pt>
                <c:pt idx="100">
                  <c:v>1.10177824993922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0.8'!$F$1:$F$3</c:f>
              <c:strCache>
                <c:ptCount val="1"/>
                <c:pt idx="0">
                  <c:v>FM3 IR10.8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F$13:$F$113</c:f>
              <c:numCache>
                <c:formatCode>General</c:formatCode>
                <c:ptCount val="101"/>
                <c:pt idx="0">
                  <c:v>3.0520724784252E-005</c:v>
                </c:pt>
                <c:pt idx="1">
                  <c:v>1.72174024791524E-005</c:v>
                </c:pt>
                <c:pt idx="2">
                  <c:v>2.47150706376054E-005</c:v>
                </c:pt>
                <c:pt idx="3">
                  <c:v>3.65475611668602E-005</c:v>
                </c:pt>
                <c:pt idx="4">
                  <c:v>5.12433140799828E-005</c:v>
                </c:pt>
                <c:pt idx="5">
                  <c:v>5.27796001541477E-005</c:v>
                </c:pt>
                <c:pt idx="6">
                  <c:v>4.42290270214827E-005</c:v>
                </c:pt>
                <c:pt idx="7">
                  <c:v>7.63791621718673E-005</c:v>
                </c:pt>
                <c:pt idx="8">
                  <c:v>0.000109759921842132</c:v>
                </c:pt>
                <c:pt idx="9">
                  <c:v>0.000152538691270843</c:v>
                </c:pt>
                <c:pt idx="10">
                  <c:v>0.000145540739600231</c:v>
                </c:pt>
                <c:pt idx="11">
                  <c:v>0.000205702016154148</c:v>
                </c:pt>
                <c:pt idx="12">
                  <c:v>0.000196344139120337</c:v>
                </c:pt>
                <c:pt idx="13">
                  <c:v>0.000170280554620015</c:v>
                </c:pt>
                <c:pt idx="14">
                  <c:v>0.000226101542779502</c:v>
                </c:pt>
                <c:pt idx="15">
                  <c:v>0.000222159524941248</c:v>
                </c:pt>
                <c:pt idx="16">
                  <c:v>0.000317313484561156</c:v>
                </c:pt>
                <c:pt idx="17">
                  <c:v>0.000184087335354605</c:v>
                </c:pt>
                <c:pt idx="18">
                  <c:v>0.00033825960231526</c:v>
                </c:pt>
                <c:pt idx="19">
                  <c:v>0.000429910389920411</c:v>
                </c:pt>
                <c:pt idx="20">
                  <c:v>0.000436186911588356</c:v>
                </c:pt>
                <c:pt idx="21">
                  <c:v>0.000227404817303322</c:v>
                </c:pt>
                <c:pt idx="22">
                  <c:v>0.000388335718213558</c:v>
                </c:pt>
                <c:pt idx="23">
                  <c:v>0.000324935318149162</c:v>
                </c:pt>
                <c:pt idx="24">
                  <c:v>0.000473091215362608</c:v>
                </c:pt>
                <c:pt idx="25">
                  <c:v>0.000724964122154833</c:v>
                </c:pt>
                <c:pt idx="26">
                  <c:v>0.00134840264848331</c:v>
                </c:pt>
                <c:pt idx="27">
                  <c:v>0.00116096413442108</c:v>
                </c:pt>
                <c:pt idx="28">
                  <c:v>0.00119742969694771</c:v>
                </c:pt>
                <c:pt idx="29">
                  <c:v>0.00212469259820497</c:v>
                </c:pt>
                <c:pt idx="30">
                  <c:v>0.00794967164630125</c:v>
                </c:pt>
                <c:pt idx="31">
                  <c:v>0.012508272116552</c:v>
                </c:pt>
                <c:pt idx="32">
                  <c:v>0.0167484665439705</c:v>
                </c:pt>
                <c:pt idx="33">
                  <c:v>0.0257336161589257</c:v>
                </c:pt>
                <c:pt idx="34">
                  <c:v>0.0929921488306846</c:v>
                </c:pt>
                <c:pt idx="35">
                  <c:v>0.207314625040424</c:v>
                </c:pt>
                <c:pt idx="36">
                  <c:v>0.368625539799435</c:v>
                </c:pt>
                <c:pt idx="37">
                  <c:v>0.581121133310494</c:v>
                </c:pt>
                <c:pt idx="38">
                  <c:v>0.777358743305872</c:v>
                </c:pt>
                <c:pt idx="39">
                  <c:v>0.893629141125376</c:v>
                </c:pt>
                <c:pt idx="40">
                  <c:v>0.937776619054588</c:v>
                </c:pt>
                <c:pt idx="41">
                  <c:v>0.956969426818771</c:v>
                </c:pt>
                <c:pt idx="42">
                  <c:v>0.971203739661905</c:v>
                </c:pt>
                <c:pt idx="43">
                  <c:v>0.971443584574666</c:v>
                </c:pt>
                <c:pt idx="44">
                  <c:v>0.978214327775914</c:v>
                </c:pt>
                <c:pt idx="45">
                  <c:v>0.971929777026999</c:v>
                </c:pt>
                <c:pt idx="46">
                  <c:v>0.983696372183312</c:v>
                </c:pt>
                <c:pt idx="47">
                  <c:v>0.998351396283842</c:v>
                </c:pt>
                <c:pt idx="48">
                  <c:v>0.984309963535853</c:v>
                </c:pt>
                <c:pt idx="49">
                  <c:v>0.96950813844031</c:v>
                </c:pt>
                <c:pt idx="50">
                  <c:v>0.985283753574083</c:v>
                </c:pt>
                <c:pt idx="51">
                  <c:v>0.997628843053334</c:v>
                </c:pt>
                <c:pt idx="52">
                  <c:v>0.989126032949548</c:v>
                </c:pt>
                <c:pt idx="53">
                  <c:v>1</c:v>
                </c:pt>
                <c:pt idx="54">
                  <c:v>0.982296208377526</c:v>
                </c:pt>
                <c:pt idx="55">
                  <c:v>0.973610031184068</c:v>
                </c:pt>
                <c:pt idx="56">
                  <c:v>0.968047101920494</c:v>
                </c:pt>
                <c:pt idx="57">
                  <c:v>0.965852675526544</c:v>
                </c:pt>
                <c:pt idx="58">
                  <c:v>0.94041940884758</c:v>
                </c:pt>
                <c:pt idx="59">
                  <c:v>0.908816020011326</c:v>
                </c:pt>
                <c:pt idx="60">
                  <c:v>0.882770914109175</c:v>
                </c:pt>
                <c:pt idx="61">
                  <c:v>0.834476859718596</c:v>
                </c:pt>
                <c:pt idx="62">
                  <c:v>0.725618157574744</c:v>
                </c:pt>
                <c:pt idx="63">
                  <c:v>0.538241016529842</c:v>
                </c:pt>
                <c:pt idx="64">
                  <c:v>0.341957085193617</c:v>
                </c:pt>
                <c:pt idx="65">
                  <c:v>0.207540881960817</c:v>
                </c:pt>
                <c:pt idx="66">
                  <c:v>0.114876530801956</c:v>
                </c:pt>
                <c:pt idx="67">
                  <c:v>0.0587015808511327</c:v>
                </c:pt>
                <c:pt idx="68">
                  <c:v>0.0317041559209747</c:v>
                </c:pt>
                <c:pt idx="69">
                  <c:v>0.0143117751206443</c:v>
                </c:pt>
                <c:pt idx="70">
                  <c:v>0.00578882971544576</c:v>
                </c:pt>
                <c:pt idx="71">
                  <c:v>0.00154351281752915</c:v>
                </c:pt>
                <c:pt idx="72">
                  <c:v>0.00191916989689452</c:v>
                </c:pt>
                <c:pt idx="73">
                  <c:v>0.00162944854509294</c:v>
                </c:pt>
                <c:pt idx="74">
                  <c:v>0.000748722594204188</c:v>
                </c:pt>
                <c:pt idx="75">
                  <c:v>0.000361101466927497</c:v>
                </c:pt>
                <c:pt idx="76">
                  <c:v>0.000231868046381349</c:v>
                </c:pt>
                <c:pt idx="77">
                  <c:v>0.000265340906965602</c:v>
                </c:pt>
                <c:pt idx="78">
                  <c:v>0.000214067895858697</c:v>
                </c:pt>
                <c:pt idx="79">
                  <c:v>0.000206912701426159</c:v>
                </c:pt>
                <c:pt idx="80">
                  <c:v>2.90304998301955E-005</c:v>
                </c:pt>
                <c:pt idx="81">
                  <c:v>7.61660217340001E-005</c:v>
                </c:pt>
                <c:pt idx="82">
                  <c:v>0.0001724981428141</c:v>
                </c:pt>
                <c:pt idx="83">
                  <c:v>0.000113107600509985</c:v>
                </c:pt>
                <c:pt idx="84">
                  <c:v>5.29825576814501E-005</c:v>
                </c:pt>
                <c:pt idx="85">
                  <c:v>3.80467284777887E-005</c:v>
                </c:pt>
                <c:pt idx="86">
                  <c:v>4.10787893620582E-005</c:v>
                </c:pt>
                <c:pt idx="87">
                  <c:v>4.20799458396178E-005</c:v>
                </c:pt>
                <c:pt idx="88">
                  <c:v>7.90497702532454E-005</c:v>
                </c:pt>
                <c:pt idx="89">
                  <c:v>5.75531408811851E-005</c:v>
                </c:pt>
                <c:pt idx="90">
                  <c:v>4.37405316300647E-005</c:v>
                </c:pt>
                <c:pt idx="91">
                  <c:v>4.65686509986564E-005</c:v>
                </c:pt>
                <c:pt idx="92">
                  <c:v>2.65377778000311E-005</c:v>
                </c:pt>
                <c:pt idx="93">
                  <c:v>1.05179622922876E-005</c:v>
                </c:pt>
                <c:pt idx="94">
                  <c:v>9.52732479977012E-006</c:v>
                </c:pt>
                <c:pt idx="95">
                  <c:v>1.40291021598807E-005</c:v>
                </c:pt>
                <c:pt idx="96">
                  <c:v>1.50275474235435E-005</c:v>
                </c:pt>
                <c:pt idx="97">
                  <c:v>1.35015645383541E-005</c:v>
                </c:pt>
                <c:pt idx="98">
                  <c:v>1.26510530274677E-005</c:v>
                </c:pt>
                <c:pt idx="99">
                  <c:v>1.15557751459439E-005</c:v>
                </c:pt>
                <c:pt idx="100">
                  <c:v>1.07583095160719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0.8'!$G$1:$G$3</c:f>
              <c:strCache>
                <c:ptCount val="1"/>
                <c:pt idx="0">
                  <c:v>FM3 IR10.8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G$13:$G$113</c:f>
              <c:numCache>
                <c:formatCode>General</c:formatCode>
                <c:ptCount val="101"/>
                <c:pt idx="0">
                  <c:v>2.92746729117161E-005</c:v>
                </c:pt>
                <c:pt idx="1">
                  <c:v>1.6516473802215E-005</c:v>
                </c:pt>
                <c:pt idx="2">
                  <c:v>2.37316147073083E-005</c:v>
                </c:pt>
                <c:pt idx="3">
                  <c:v>3.50876640139357E-005</c:v>
                </c:pt>
                <c:pt idx="4">
                  <c:v>4.91816990084442E-005</c:v>
                </c:pt>
                <c:pt idx="5">
                  <c:v>5.06521764242051E-005</c:v>
                </c:pt>
                <c:pt idx="6">
                  <c:v>4.24315264980319E-005</c:v>
                </c:pt>
                <c:pt idx="7">
                  <c:v>7.32788255294224E-005</c:v>
                </c:pt>
                <c:pt idx="8">
                  <c:v>0.000105259051301663</c:v>
                </c:pt>
                <c:pt idx="9">
                  <c:v>0.00014621251235683</c:v>
                </c:pt>
                <c:pt idx="10">
                  <c:v>0.000139437078636427</c:v>
                </c:pt>
                <c:pt idx="11">
                  <c:v>0.00019682982180214</c:v>
                </c:pt>
                <c:pt idx="12">
                  <c:v>0.00018804181454695</c:v>
                </c:pt>
                <c:pt idx="13">
                  <c:v>0.000163068026320965</c:v>
                </c:pt>
                <c:pt idx="14">
                  <c:v>0.000216317580348778</c:v>
                </c:pt>
                <c:pt idx="15">
                  <c:v>0.000212455546756691</c:v>
                </c:pt>
                <c:pt idx="16">
                  <c:v>0.000303627861320201</c:v>
                </c:pt>
                <c:pt idx="17">
                  <c:v>0.000176136368137742</c:v>
                </c:pt>
                <c:pt idx="18">
                  <c:v>0.000323554874282099</c:v>
                </c:pt>
                <c:pt idx="19">
                  <c:v>0.000411186704200612</c:v>
                </c:pt>
                <c:pt idx="20">
                  <c:v>0.000417299207901627</c:v>
                </c:pt>
                <c:pt idx="21">
                  <c:v>0.000217832228679604</c:v>
                </c:pt>
                <c:pt idx="22">
                  <c:v>0.000372465330100764</c:v>
                </c:pt>
                <c:pt idx="23">
                  <c:v>0.000312017211292537</c:v>
                </c:pt>
                <c:pt idx="24">
                  <c:v>0.000454610295242935</c:v>
                </c:pt>
                <c:pt idx="25">
                  <c:v>0.000697409446464767</c:v>
                </c:pt>
                <c:pt idx="26">
                  <c:v>0.00129736957635174</c:v>
                </c:pt>
                <c:pt idx="27">
                  <c:v>0.00111731946219168</c:v>
                </c:pt>
                <c:pt idx="28">
                  <c:v>0.00115433453337035</c:v>
                </c:pt>
                <c:pt idx="29">
                  <c:v>0.00205401652695899</c:v>
                </c:pt>
                <c:pt idx="30">
                  <c:v>0.00714693573411426</c:v>
                </c:pt>
                <c:pt idx="31">
                  <c:v>0.0148115821769558</c:v>
                </c:pt>
                <c:pt idx="32">
                  <c:v>0.0277108254598067</c:v>
                </c:pt>
                <c:pt idx="33">
                  <c:v>0.0599181330865679</c:v>
                </c:pt>
                <c:pt idx="34">
                  <c:v>0.118287559867284</c:v>
                </c:pt>
                <c:pt idx="35">
                  <c:v>0.225698451540262</c:v>
                </c:pt>
                <c:pt idx="36">
                  <c:v>0.399840354723298</c:v>
                </c:pt>
                <c:pt idx="37">
                  <c:v>0.607358942408746</c:v>
                </c:pt>
                <c:pt idx="38">
                  <c:v>0.787633965624952</c:v>
                </c:pt>
                <c:pt idx="39">
                  <c:v>0.892658804253087</c:v>
                </c:pt>
                <c:pt idx="40">
                  <c:v>0.932095513550419</c:v>
                </c:pt>
                <c:pt idx="41">
                  <c:v>0.947325934159928</c:v>
                </c:pt>
                <c:pt idx="42">
                  <c:v>0.951720798791604</c:v>
                </c:pt>
                <c:pt idx="43">
                  <c:v>0.948255703750384</c:v>
                </c:pt>
                <c:pt idx="44">
                  <c:v>0.949002652437673</c:v>
                </c:pt>
                <c:pt idx="45">
                  <c:v>0.954029285565572</c:v>
                </c:pt>
                <c:pt idx="46">
                  <c:v>0.972975215231301</c:v>
                </c:pt>
                <c:pt idx="47">
                  <c:v>0.979753584161543</c:v>
                </c:pt>
                <c:pt idx="48">
                  <c:v>0.971485314597157</c:v>
                </c:pt>
                <c:pt idx="49">
                  <c:v>0.954137687759882</c:v>
                </c:pt>
                <c:pt idx="50">
                  <c:v>0.966383415849441</c:v>
                </c:pt>
                <c:pt idx="51">
                  <c:v>0.974775217545899</c:v>
                </c:pt>
                <c:pt idx="52">
                  <c:v>0.978376535142774</c:v>
                </c:pt>
                <c:pt idx="53">
                  <c:v>1</c:v>
                </c:pt>
                <c:pt idx="54">
                  <c:v>0.979753958428915</c:v>
                </c:pt>
                <c:pt idx="55">
                  <c:v>0.956271533612103</c:v>
                </c:pt>
                <c:pt idx="56">
                  <c:v>0.941235148653849</c:v>
                </c:pt>
                <c:pt idx="57">
                  <c:v>0.953552588891543</c:v>
                </c:pt>
                <c:pt idx="58">
                  <c:v>0.943581165207619</c:v>
                </c:pt>
                <c:pt idx="59">
                  <c:v>0.923690458828392</c:v>
                </c:pt>
                <c:pt idx="60">
                  <c:v>0.894174123115431</c:v>
                </c:pt>
                <c:pt idx="61">
                  <c:v>0.832143295074691</c:v>
                </c:pt>
                <c:pt idx="62">
                  <c:v>0.706660190330681</c:v>
                </c:pt>
                <c:pt idx="63">
                  <c:v>0.511477101931986</c:v>
                </c:pt>
                <c:pt idx="64">
                  <c:v>0.32321728750396</c:v>
                </c:pt>
                <c:pt idx="65">
                  <c:v>0.191463873037261</c:v>
                </c:pt>
                <c:pt idx="66">
                  <c:v>0.106257463016533</c:v>
                </c:pt>
                <c:pt idx="67">
                  <c:v>0.0489255086286832</c:v>
                </c:pt>
                <c:pt idx="68">
                  <c:v>0.0263691590049001</c:v>
                </c:pt>
                <c:pt idx="69">
                  <c:v>0.0170846690434565</c:v>
                </c:pt>
                <c:pt idx="70">
                  <c:v>0.00863332642667475</c:v>
                </c:pt>
                <c:pt idx="71">
                  <c:v>0.00167004593499405</c:v>
                </c:pt>
                <c:pt idx="72">
                  <c:v>0.00211606771202699</c:v>
                </c:pt>
                <c:pt idx="73">
                  <c:v>0.00182569668094448</c:v>
                </c:pt>
                <c:pt idx="74">
                  <c:v>0.000861044872370579</c:v>
                </c:pt>
                <c:pt idx="75">
                  <c:v>0.00042878135536104</c:v>
                </c:pt>
                <c:pt idx="76">
                  <c:v>0.000285824891198654</c:v>
                </c:pt>
                <c:pt idx="77">
                  <c:v>0.000343360693476534</c:v>
                </c:pt>
                <c:pt idx="78">
                  <c:v>0.000291565583798962</c:v>
                </c:pt>
                <c:pt idx="79">
                  <c:v>0.000292979133263567</c:v>
                </c:pt>
                <c:pt idx="80">
                  <c:v>4.45525976740079E-005</c:v>
                </c:pt>
                <c:pt idx="81">
                  <c:v>0.000129561890066994</c:v>
                </c:pt>
                <c:pt idx="82">
                  <c:v>0.000307969411041718</c:v>
                </c:pt>
                <c:pt idx="83">
                  <c:v>0.000212165661291719</c:v>
                </c:pt>
                <c:pt idx="84">
                  <c:v>0.000105619871153747</c:v>
                </c:pt>
                <c:pt idx="85">
                  <c:v>8.00993177610179E-005</c:v>
                </c:pt>
                <c:pt idx="86">
                  <c:v>9.37661488314181E-005</c:v>
                </c:pt>
                <c:pt idx="87">
                  <c:v>0.000103131658146142</c:v>
                </c:pt>
                <c:pt idx="88">
                  <c:v>0.000202254994847881</c:v>
                </c:pt>
                <c:pt idx="89">
                  <c:v>0.000147548668829567</c:v>
                </c:pt>
                <c:pt idx="90">
                  <c:v>0.000108456295473961</c:v>
                </c:pt>
                <c:pt idx="91">
                  <c:v>0.00011391154513349</c:v>
                </c:pt>
                <c:pt idx="92">
                  <c:v>6.55419844800922E-005</c:v>
                </c:pt>
                <c:pt idx="93">
                  <c:v>2.69150004690249E-005</c:v>
                </c:pt>
                <c:pt idx="94">
                  <c:v>2.45623546783767E-005</c:v>
                </c:pt>
                <c:pt idx="95">
                  <c:v>2.25554151891735E-005</c:v>
                </c:pt>
                <c:pt idx="96">
                  <c:v>2.03054441437923E-005</c:v>
                </c:pt>
                <c:pt idx="97">
                  <c:v>1.72530938665162E-005</c:v>
                </c:pt>
                <c:pt idx="98">
                  <c:v>1.55782228820927E-005</c:v>
                </c:pt>
                <c:pt idx="99">
                  <c:v>1.3798385007047E-005</c:v>
                </c:pt>
                <c:pt idx="100">
                  <c:v>1.23945228890857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0.8'!$H$1:$H$3</c:f>
              <c:strCache>
                <c:ptCount val="1"/>
                <c:pt idx="0">
                  <c:v>FM4 IR10.8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H$13:$H$113</c:f>
              <c:numCache>
                <c:formatCode>General</c:formatCode>
                <c:ptCount val="101"/>
                <c:pt idx="0">
                  <c:v>0.000162124493004071</c:v>
                </c:pt>
                <c:pt idx="1">
                  <c:v>0.000188380389701062</c:v>
                </c:pt>
                <c:pt idx="2">
                  <c:v>0.000159355309721472</c:v>
                </c:pt>
                <c:pt idx="3">
                  <c:v>0.000134092542237127</c:v>
                </c:pt>
                <c:pt idx="4">
                  <c:v>0.000304869743272081</c:v>
                </c:pt>
                <c:pt idx="5">
                  <c:v>0.000562399186917391</c:v>
                </c:pt>
                <c:pt idx="6">
                  <c:v>0.000531624249058505</c:v>
                </c:pt>
                <c:pt idx="7">
                  <c:v>0.000292207179936242</c:v>
                </c:pt>
                <c:pt idx="8">
                  <c:v>0.000244671048612422</c:v>
                </c:pt>
                <c:pt idx="9">
                  <c:v>0.000699958430454003</c:v>
                </c:pt>
                <c:pt idx="10">
                  <c:v>0.000813451950604376</c:v>
                </c:pt>
                <c:pt idx="11">
                  <c:v>0.000349017539939559</c:v>
                </c:pt>
                <c:pt idx="12">
                  <c:v>0.000363935534852552</c:v>
                </c:pt>
                <c:pt idx="13">
                  <c:v>0.000940196553210276</c:v>
                </c:pt>
                <c:pt idx="14">
                  <c:v>0.00100071672555581</c:v>
                </c:pt>
                <c:pt idx="15">
                  <c:v>0.00169487199964613</c:v>
                </c:pt>
                <c:pt idx="16">
                  <c:v>0.00173159440050248</c:v>
                </c:pt>
                <c:pt idx="17">
                  <c:v>0.00141047910829946</c:v>
                </c:pt>
                <c:pt idx="18">
                  <c:v>0.00109631939325979</c:v>
                </c:pt>
                <c:pt idx="19">
                  <c:v>0.00154006239919559</c:v>
                </c:pt>
                <c:pt idx="20">
                  <c:v>0.00122101436506222</c:v>
                </c:pt>
                <c:pt idx="21">
                  <c:v>0.00167299711819664</c:v>
                </c:pt>
                <c:pt idx="22">
                  <c:v>0.00329125899784591</c:v>
                </c:pt>
                <c:pt idx="23">
                  <c:v>0.00233478783770414</c:v>
                </c:pt>
                <c:pt idx="24">
                  <c:v>0.00126839595074181</c:v>
                </c:pt>
                <c:pt idx="25">
                  <c:v>0.00204676188803581</c:v>
                </c:pt>
                <c:pt idx="26">
                  <c:v>0.00248560316393432</c:v>
                </c:pt>
                <c:pt idx="27">
                  <c:v>0.00301125235524771</c:v>
                </c:pt>
                <c:pt idx="28">
                  <c:v>0.00450899510987348</c:v>
                </c:pt>
                <c:pt idx="29">
                  <c:v>0.00396938743929628</c:v>
                </c:pt>
                <c:pt idx="30">
                  <c:v>0.00652516876520701</c:v>
                </c:pt>
                <c:pt idx="31">
                  <c:v>0.00969532729281891</c:v>
                </c:pt>
                <c:pt idx="32">
                  <c:v>0.0164368450591753</c:v>
                </c:pt>
                <c:pt idx="33">
                  <c:v>0.0475602585344055</c:v>
                </c:pt>
                <c:pt idx="34">
                  <c:v>0.117600792170805</c:v>
                </c:pt>
                <c:pt idx="35">
                  <c:v>0.244755456617488</c:v>
                </c:pt>
                <c:pt idx="36">
                  <c:v>0.443973862239482</c:v>
                </c:pt>
                <c:pt idx="37">
                  <c:v>0.666231126480389</c:v>
                </c:pt>
                <c:pt idx="38">
                  <c:v>0.832702454896427</c:v>
                </c:pt>
                <c:pt idx="39">
                  <c:v>0.91257451739675</c:v>
                </c:pt>
                <c:pt idx="40">
                  <c:v>0.950890698802755</c:v>
                </c:pt>
                <c:pt idx="41">
                  <c:v>0.969965682491794</c:v>
                </c:pt>
                <c:pt idx="42">
                  <c:v>0.99390651477296</c:v>
                </c:pt>
                <c:pt idx="43">
                  <c:v>0.994397012946379</c:v>
                </c:pt>
                <c:pt idx="44">
                  <c:v>0.990331762622317</c:v>
                </c:pt>
                <c:pt idx="45">
                  <c:v>0.997721061709843</c:v>
                </c:pt>
                <c:pt idx="46">
                  <c:v>1</c:v>
                </c:pt>
                <c:pt idx="47">
                  <c:v>0.986478651745828</c:v>
                </c:pt>
                <c:pt idx="48">
                  <c:v>0.984346913999809</c:v>
                </c:pt>
                <c:pt idx="49">
                  <c:v>0.980964302161715</c:v>
                </c:pt>
                <c:pt idx="50">
                  <c:v>0.973954091116343</c:v>
                </c:pt>
                <c:pt idx="51">
                  <c:v>0.980518412002025</c:v>
                </c:pt>
                <c:pt idx="52">
                  <c:v>0.987093974164074</c:v>
                </c:pt>
                <c:pt idx="53">
                  <c:v>0.994224371915569</c:v>
                </c:pt>
                <c:pt idx="54">
                  <c:v>0.971571107434884</c:v>
                </c:pt>
                <c:pt idx="55">
                  <c:v>0.974765030546652</c:v>
                </c:pt>
                <c:pt idx="56">
                  <c:v>0.967065048842047</c:v>
                </c:pt>
                <c:pt idx="57">
                  <c:v>0.952236923885838</c:v>
                </c:pt>
                <c:pt idx="58">
                  <c:v>0.953522697442712</c:v>
                </c:pt>
                <c:pt idx="59">
                  <c:v>0.925097789434811</c:v>
                </c:pt>
                <c:pt idx="60">
                  <c:v>0.905388020780325</c:v>
                </c:pt>
                <c:pt idx="61">
                  <c:v>0.819609481670004</c:v>
                </c:pt>
                <c:pt idx="62">
                  <c:v>0.661649909200927</c:v>
                </c:pt>
                <c:pt idx="63">
                  <c:v>0.470365131634299</c:v>
                </c:pt>
                <c:pt idx="64">
                  <c:v>0.290743459617195</c:v>
                </c:pt>
                <c:pt idx="65">
                  <c:v>0.167565754860577</c:v>
                </c:pt>
                <c:pt idx="66">
                  <c:v>0.0900967408855135</c:v>
                </c:pt>
                <c:pt idx="67">
                  <c:v>0.0443477233595237</c:v>
                </c:pt>
                <c:pt idx="68">
                  <c:v>0.0214619644242194</c:v>
                </c:pt>
                <c:pt idx="69">
                  <c:v>0.0112876510055572</c:v>
                </c:pt>
                <c:pt idx="70">
                  <c:v>0.00670376156501986</c:v>
                </c:pt>
                <c:pt idx="71">
                  <c:v>0.00357546501251252</c:v>
                </c:pt>
                <c:pt idx="72">
                  <c:v>0.00234207121518724</c:v>
                </c:pt>
                <c:pt idx="73">
                  <c:v>0.000514422718689687</c:v>
                </c:pt>
                <c:pt idx="74">
                  <c:v>0.000475242343694996</c:v>
                </c:pt>
                <c:pt idx="75">
                  <c:v>0.000951610402911495</c:v>
                </c:pt>
                <c:pt idx="76">
                  <c:v>0.00116700822457814</c:v>
                </c:pt>
                <c:pt idx="77">
                  <c:v>0.00135024788282723</c:v>
                </c:pt>
                <c:pt idx="78">
                  <c:v>0.00145932694782005</c:v>
                </c:pt>
                <c:pt idx="79">
                  <c:v>0.000870631772897706</c:v>
                </c:pt>
                <c:pt idx="80">
                  <c:v>0.000868531598856575</c:v>
                </c:pt>
                <c:pt idx="81">
                  <c:v>0.000660745751779677</c:v>
                </c:pt>
                <c:pt idx="82">
                  <c:v>0.000578750649973855</c:v>
                </c:pt>
                <c:pt idx="83">
                  <c:v>0.00055848775222634</c:v>
                </c:pt>
                <c:pt idx="84">
                  <c:v>0.000293324067524798</c:v>
                </c:pt>
                <c:pt idx="85">
                  <c:v>0.000184003745100231</c:v>
                </c:pt>
                <c:pt idx="86">
                  <c:v>0.000495454613542471</c:v>
                </c:pt>
                <c:pt idx="87">
                  <c:v>0.000490191135616601</c:v>
                </c:pt>
                <c:pt idx="88">
                  <c:v>0.000463310087972729</c:v>
                </c:pt>
                <c:pt idx="89">
                  <c:v>0.000159339339920526</c:v>
                </c:pt>
                <c:pt idx="90">
                  <c:v>0.000395549729093408</c:v>
                </c:pt>
                <c:pt idx="91">
                  <c:v>0.000676169552690413</c:v>
                </c:pt>
                <c:pt idx="92">
                  <c:v>0.000755187102028753</c:v>
                </c:pt>
                <c:pt idx="93">
                  <c:v>0.000654672356645444</c:v>
                </c:pt>
                <c:pt idx="94">
                  <c:v>0.000662051365954652</c:v>
                </c:pt>
                <c:pt idx="95">
                  <c:v>0.000879725562974113</c:v>
                </c:pt>
                <c:pt idx="96">
                  <c:v>0.000775770974252363</c:v>
                </c:pt>
                <c:pt idx="97">
                  <c:v>0.00072383975297994</c:v>
                </c:pt>
                <c:pt idx="98">
                  <c:v>0.000668409997801039</c:v>
                </c:pt>
                <c:pt idx="99">
                  <c:v>0.000337113457394228</c:v>
                </c:pt>
                <c:pt idx="100">
                  <c:v>0.00021956306547355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0.8'!$I$1:$I$3</c:f>
              <c:strCache>
                <c:ptCount val="1"/>
                <c:pt idx="0">
                  <c:v>FM4 IR10.8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0.8'!$A$13:$A$113</c:f>
              <c:numCache>
                <c:formatCode>General</c:formatCode>
                <c:ptCount val="101"/>
                <c:pt idx="0">
                  <c:v>8.8</c:v>
                </c:pt>
                <c:pt idx="1">
                  <c:v>8.84</c:v>
                </c:pt>
                <c:pt idx="2">
                  <c:v>8.88</c:v>
                </c:pt>
                <c:pt idx="3">
                  <c:v>8.92</c:v>
                </c:pt>
                <c:pt idx="4">
                  <c:v>8.96</c:v>
                </c:pt>
                <c:pt idx="5">
                  <c:v>9</c:v>
                </c:pt>
                <c:pt idx="6">
                  <c:v>9.04</c:v>
                </c:pt>
                <c:pt idx="7">
                  <c:v>9.08</c:v>
                </c:pt>
                <c:pt idx="8">
                  <c:v>9.12</c:v>
                </c:pt>
                <c:pt idx="9">
                  <c:v>9.16</c:v>
                </c:pt>
                <c:pt idx="10">
                  <c:v>9.2</c:v>
                </c:pt>
                <c:pt idx="11">
                  <c:v>9.24</c:v>
                </c:pt>
                <c:pt idx="12">
                  <c:v>9.28</c:v>
                </c:pt>
                <c:pt idx="13">
                  <c:v>9.32</c:v>
                </c:pt>
                <c:pt idx="14">
                  <c:v>9.36</c:v>
                </c:pt>
                <c:pt idx="15">
                  <c:v>9.4</c:v>
                </c:pt>
                <c:pt idx="16">
                  <c:v>9.44</c:v>
                </c:pt>
                <c:pt idx="17">
                  <c:v>9.48</c:v>
                </c:pt>
                <c:pt idx="18">
                  <c:v>9.52</c:v>
                </c:pt>
                <c:pt idx="19">
                  <c:v>9.56</c:v>
                </c:pt>
                <c:pt idx="20">
                  <c:v>9.6</c:v>
                </c:pt>
                <c:pt idx="21">
                  <c:v>9.64</c:v>
                </c:pt>
                <c:pt idx="22">
                  <c:v>9.68</c:v>
                </c:pt>
                <c:pt idx="23">
                  <c:v>9.72</c:v>
                </c:pt>
                <c:pt idx="24">
                  <c:v>9.76</c:v>
                </c:pt>
                <c:pt idx="25">
                  <c:v>9.8</c:v>
                </c:pt>
                <c:pt idx="26">
                  <c:v>9.84</c:v>
                </c:pt>
                <c:pt idx="27">
                  <c:v>9.88</c:v>
                </c:pt>
                <c:pt idx="28">
                  <c:v>9.92</c:v>
                </c:pt>
                <c:pt idx="29">
                  <c:v>9.96</c:v>
                </c:pt>
                <c:pt idx="30">
                  <c:v>10</c:v>
                </c:pt>
                <c:pt idx="31">
                  <c:v>10.04</c:v>
                </c:pt>
                <c:pt idx="32">
                  <c:v>10.08</c:v>
                </c:pt>
                <c:pt idx="33">
                  <c:v>10.12</c:v>
                </c:pt>
                <c:pt idx="34">
                  <c:v>10.16</c:v>
                </c:pt>
                <c:pt idx="35">
                  <c:v>10.2</c:v>
                </c:pt>
                <c:pt idx="36">
                  <c:v>10.24</c:v>
                </c:pt>
                <c:pt idx="37">
                  <c:v>10.28</c:v>
                </c:pt>
                <c:pt idx="38">
                  <c:v>10.32</c:v>
                </c:pt>
                <c:pt idx="39">
                  <c:v>10.36</c:v>
                </c:pt>
                <c:pt idx="40">
                  <c:v>10.4</c:v>
                </c:pt>
                <c:pt idx="41">
                  <c:v>10.44</c:v>
                </c:pt>
                <c:pt idx="42">
                  <c:v>10.48</c:v>
                </c:pt>
                <c:pt idx="43">
                  <c:v>10.52</c:v>
                </c:pt>
                <c:pt idx="44">
                  <c:v>10.56</c:v>
                </c:pt>
                <c:pt idx="45">
                  <c:v>10.6</c:v>
                </c:pt>
                <c:pt idx="46">
                  <c:v>10.64</c:v>
                </c:pt>
                <c:pt idx="47">
                  <c:v>10.68</c:v>
                </c:pt>
                <c:pt idx="48">
                  <c:v>10.72</c:v>
                </c:pt>
                <c:pt idx="49">
                  <c:v>10.76</c:v>
                </c:pt>
                <c:pt idx="50">
                  <c:v>10.8</c:v>
                </c:pt>
                <c:pt idx="51">
                  <c:v>10.84</c:v>
                </c:pt>
                <c:pt idx="52">
                  <c:v>10.88</c:v>
                </c:pt>
                <c:pt idx="53">
                  <c:v>10.92</c:v>
                </c:pt>
                <c:pt idx="54">
                  <c:v>10.96</c:v>
                </c:pt>
                <c:pt idx="55">
                  <c:v>11</c:v>
                </c:pt>
                <c:pt idx="56">
                  <c:v>11.04</c:v>
                </c:pt>
                <c:pt idx="57">
                  <c:v>11.08</c:v>
                </c:pt>
                <c:pt idx="58">
                  <c:v>11.12</c:v>
                </c:pt>
                <c:pt idx="59">
                  <c:v>11.16</c:v>
                </c:pt>
                <c:pt idx="60">
                  <c:v>11.2</c:v>
                </c:pt>
                <c:pt idx="61">
                  <c:v>11.24</c:v>
                </c:pt>
                <c:pt idx="62">
                  <c:v>11.28</c:v>
                </c:pt>
                <c:pt idx="63">
                  <c:v>11.32</c:v>
                </c:pt>
                <c:pt idx="64">
                  <c:v>11.36</c:v>
                </c:pt>
                <c:pt idx="65">
                  <c:v>11.4</c:v>
                </c:pt>
                <c:pt idx="66">
                  <c:v>11.44</c:v>
                </c:pt>
                <c:pt idx="67">
                  <c:v>11.48</c:v>
                </c:pt>
                <c:pt idx="68">
                  <c:v>11.52</c:v>
                </c:pt>
                <c:pt idx="69">
                  <c:v>11.56</c:v>
                </c:pt>
                <c:pt idx="70">
                  <c:v>11.6</c:v>
                </c:pt>
                <c:pt idx="71">
                  <c:v>11.64</c:v>
                </c:pt>
                <c:pt idx="72">
                  <c:v>11.68</c:v>
                </c:pt>
                <c:pt idx="73">
                  <c:v>11.72</c:v>
                </c:pt>
                <c:pt idx="74">
                  <c:v>11.76</c:v>
                </c:pt>
                <c:pt idx="75">
                  <c:v>11.8</c:v>
                </c:pt>
                <c:pt idx="76">
                  <c:v>11.84</c:v>
                </c:pt>
                <c:pt idx="77">
                  <c:v>11.88</c:v>
                </c:pt>
                <c:pt idx="78">
                  <c:v>11.92</c:v>
                </c:pt>
                <c:pt idx="79">
                  <c:v>11.96</c:v>
                </c:pt>
                <c:pt idx="80">
                  <c:v>12</c:v>
                </c:pt>
                <c:pt idx="81">
                  <c:v>12.04</c:v>
                </c:pt>
                <c:pt idx="82">
                  <c:v>12.08</c:v>
                </c:pt>
                <c:pt idx="83">
                  <c:v>12.12</c:v>
                </c:pt>
                <c:pt idx="84">
                  <c:v>12.16</c:v>
                </c:pt>
                <c:pt idx="85">
                  <c:v>12.2</c:v>
                </c:pt>
                <c:pt idx="86">
                  <c:v>12.24</c:v>
                </c:pt>
                <c:pt idx="87">
                  <c:v>12.28</c:v>
                </c:pt>
                <c:pt idx="88">
                  <c:v>12.32</c:v>
                </c:pt>
                <c:pt idx="89">
                  <c:v>12.36</c:v>
                </c:pt>
                <c:pt idx="90">
                  <c:v>12.4</c:v>
                </c:pt>
                <c:pt idx="91">
                  <c:v>12.44</c:v>
                </c:pt>
                <c:pt idx="92">
                  <c:v>12.48</c:v>
                </c:pt>
                <c:pt idx="93">
                  <c:v>12.52</c:v>
                </c:pt>
                <c:pt idx="94">
                  <c:v>12.56</c:v>
                </c:pt>
                <c:pt idx="95">
                  <c:v>12.6</c:v>
                </c:pt>
                <c:pt idx="96">
                  <c:v>12.64</c:v>
                </c:pt>
                <c:pt idx="97">
                  <c:v>12.68</c:v>
                </c:pt>
                <c:pt idx="98">
                  <c:v>12.72</c:v>
                </c:pt>
                <c:pt idx="99">
                  <c:v>12.76</c:v>
                </c:pt>
                <c:pt idx="100">
                  <c:v>12.8</c:v>
                </c:pt>
              </c:numCache>
            </c:numRef>
          </c:xVal>
          <c:yVal>
            <c:numRef>
              <c:f>'IR10.8'!$I$13:$I$113</c:f>
              <c:numCache>
                <c:formatCode>General</c:formatCode>
                <c:ptCount val="101"/>
                <c:pt idx="0">
                  <c:v>0.000205344902482582</c:v>
                </c:pt>
                <c:pt idx="1">
                  <c:v>0.000182148658841347</c:v>
                </c:pt>
                <c:pt idx="2">
                  <c:v>0.000115612102233473</c:v>
                </c:pt>
                <c:pt idx="3">
                  <c:v>0.000186504153541164</c:v>
                </c:pt>
                <c:pt idx="4">
                  <c:v>0.000286975586809882</c:v>
                </c:pt>
                <c:pt idx="5">
                  <c:v>0.000373379438955295</c:v>
                </c:pt>
                <c:pt idx="6">
                  <c:v>0.000428841210280558</c:v>
                </c:pt>
                <c:pt idx="7">
                  <c:v>0.000253716484293391</c:v>
                </c:pt>
                <c:pt idx="8">
                  <c:v>0.000219259681796679</c:v>
                </c:pt>
                <c:pt idx="9">
                  <c:v>0.000613521047922942</c:v>
                </c:pt>
                <c:pt idx="10">
                  <c:v>0.000878454236635211</c:v>
                </c:pt>
                <c:pt idx="11">
                  <c:v>0.000565492965915019</c:v>
                </c:pt>
                <c:pt idx="12">
                  <c:v>0.000833970067074264</c:v>
                </c:pt>
                <c:pt idx="13">
                  <c:v>0.00118778754508423</c:v>
                </c:pt>
                <c:pt idx="14">
                  <c:v>0.000750856161565406</c:v>
                </c:pt>
                <c:pt idx="15">
                  <c:v>0.000823283003506753</c:v>
                </c:pt>
                <c:pt idx="16">
                  <c:v>0.00112167362707693</c:v>
                </c:pt>
                <c:pt idx="17">
                  <c:v>0.00143684007147761</c:v>
                </c:pt>
                <c:pt idx="18">
                  <c:v>0.00064286401933607</c:v>
                </c:pt>
                <c:pt idx="19">
                  <c:v>0.00223724048798169</c:v>
                </c:pt>
                <c:pt idx="20">
                  <c:v>0.00352586629215873</c:v>
                </c:pt>
                <c:pt idx="21">
                  <c:v>0.00250423648541516</c:v>
                </c:pt>
                <c:pt idx="22">
                  <c:v>0.00160174043876335</c:v>
                </c:pt>
                <c:pt idx="23">
                  <c:v>0.00288099066909274</c:v>
                </c:pt>
                <c:pt idx="24">
                  <c:v>0.00314837031048879</c:v>
                </c:pt>
                <c:pt idx="25">
                  <c:v>0.00225232381706996</c:v>
                </c:pt>
                <c:pt idx="26">
                  <c:v>0.0030223436615144</c:v>
                </c:pt>
                <c:pt idx="27">
                  <c:v>0.00504279895742689</c:v>
                </c:pt>
                <c:pt idx="28">
                  <c:v>0.00470005198255291</c:v>
                </c:pt>
                <c:pt idx="29">
                  <c:v>0.00319688050817854</c:v>
                </c:pt>
                <c:pt idx="30">
                  <c:v>0.00279599153194204</c:v>
                </c:pt>
                <c:pt idx="31">
                  <c:v>0.00856516770199068</c:v>
                </c:pt>
                <c:pt idx="32">
                  <c:v>0.0151310351430008</c:v>
                </c:pt>
                <c:pt idx="33">
                  <c:v>0.0436781643167269</c:v>
                </c:pt>
                <c:pt idx="34">
                  <c:v>0.130759430284596</c:v>
                </c:pt>
                <c:pt idx="35">
                  <c:v>0.271348088281348</c:v>
                </c:pt>
                <c:pt idx="36">
                  <c:v>0.476596375598299</c:v>
                </c:pt>
                <c:pt idx="37">
                  <c:v>0.69189422459575</c:v>
                </c:pt>
                <c:pt idx="38">
                  <c:v>0.848777960997413</c:v>
                </c:pt>
                <c:pt idx="39">
                  <c:v>0.921183881278793</c:v>
                </c:pt>
                <c:pt idx="40">
                  <c:v>0.951942031075083</c:v>
                </c:pt>
                <c:pt idx="41">
                  <c:v>0.966938979145401</c:v>
                </c:pt>
                <c:pt idx="42">
                  <c:v>0.986641618064405</c:v>
                </c:pt>
                <c:pt idx="43">
                  <c:v>0.991089158158297</c:v>
                </c:pt>
                <c:pt idx="44">
                  <c:v>0.986209015250665</c:v>
                </c:pt>
                <c:pt idx="45">
                  <c:v>0.992758073598904</c:v>
                </c:pt>
                <c:pt idx="46">
                  <c:v>0.995729438800582</c:v>
                </c:pt>
                <c:pt idx="47">
                  <c:v>0.984344320526855</c:v>
                </c:pt>
                <c:pt idx="48">
                  <c:v>0.983081798572367</c:v>
                </c:pt>
                <c:pt idx="49">
                  <c:v>0.982132742463987</c:v>
                </c:pt>
                <c:pt idx="50">
                  <c:v>0.978538239451038</c:v>
                </c:pt>
                <c:pt idx="51">
                  <c:v>0.981285407473734</c:v>
                </c:pt>
                <c:pt idx="52">
                  <c:v>0.988261627490497</c:v>
                </c:pt>
                <c:pt idx="53">
                  <c:v>1</c:v>
                </c:pt>
                <c:pt idx="54">
                  <c:v>0.977866457671203</c:v>
                </c:pt>
                <c:pt idx="55">
                  <c:v>0.980378045488339</c:v>
                </c:pt>
                <c:pt idx="56">
                  <c:v>0.975580298013213</c:v>
                </c:pt>
                <c:pt idx="57">
                  <c:v>0.959754089451072</c:v>
                </c:pt>
                <c:pt idx="58">
                  <c:v>0.963285726429587</c:v>
                </c:pt>
                <c:pt idx="59">
                  <c:v>0.933266562926616</c:v>
                </c:pt>
                <c:pt idx="60">
                  <c:v>0.906027125929688</c:v>
                </c:pt>
                <c:pt idx="61">
                  <c:v>0.811612499054865</c:v>
                </c:pt>
                <c:pt idx="62">
                  <c:v>0.649826472020236</c:v>
                </c:pt>
                <c:pt idx="63">
                  <c:v>0.458529442546199</c:v>
                </c:pt>
                <c:pt idx="64">
                  <c:v>0.279974928687157</c:v>
                </c:pt>
                <c:pt idx="65">
                  <c:v>0.157089089870792</c:v>
                </c:pt>
                <c:pt idx="66">
                  <c:v>0.0875746801875577</c:v>
                </c:pt>
                <c:pt idx="67">
                  <c:v>0.0446453452703203</c:v>
                </c:pt>
                <c:pt idx="68">
                  <c:v>0.0181650388785361</c:v>
                </c:pt>
                <c:pt idx="69">
                  <c:v>0.00827232823086266</c:v>
                </c:pt>
                <c:pt idx="70">
                  <c:v>0.00526639377507381</c:v>
                </c:pt>
                <c:pt idx="71">
                  <c:v>0.00241728727026796</c:v>
                </c:pt>
                <c:pt idx="72">
                  <c:v>0.00284194432325789</c:v>
                </c:pt>
                <c:pt idx="73">
                  <c:v>0.00262480826933015</c:v>
                </c:pt>
                <c:pt idx="74">
                  <c:v>0.00197282476786473</c:v>
                </c:pt>
                <c:pt idx="75">
                  <c:v>0.00241442612979319</c:v>
                </c:pt>
                <c:pt idx="76">
                  <c:v>0.00240079152468639</c:v>
                </c:pt>
                <c:pt idx="77">
                  <c:v>0.00221490591995278</c:v>
                </c:pt>
                <c:pt idx="78">
                  <c:v>0.00230760551645282</c:v>
                </c:pt>
                <c:pt idx="79">
                  <c:v>0.00349656176391487</c:v>
                </c:pt>
                <c:pt idx="80">
                  <c:v>0.00169356435145057</c:v>
                </c:pt>
                <c:pt idx="81">
                  <c:v>0.0012487804547167</c:v>
                </c:pt>
                <c:pt idx="82">
                  <c:v>0.00267717657653069</c:v>
                </c:pt>
                <c:pt idx="83">
                  <c:v>0.0027303568553548</c:v>
                </c:pt>
                <c:pt idx="84">
                  <c:v>0.00207469038615798</c:v>
                </c:pt>
                <c:pt idx="85">
                  <c:v>0.00163483314202487</c:v>
                </c:pt>
                <c:pt idx="86">
                  <c:v>0.00194426412142872</c:v>
                </c:pt>
                <c:pt idx="87">
                  <c:v>0.00185325036793096</c:v>
                </c:pt>
                <c:pt idx="88">
                  <c:v>0.00177121428963145</c:v>
                </c:pt>
                <c:pt idx="89">
                  <c:v>0.00153113094204745</c:v>
                </c:pt>
                <c:pt idx="90">
                  <c:v>0.00205665255757031</c:v>
                </c:pt>
                <c:pt idx="91">
                  <c:v>0.000829393434944167</c:v>
                </c:pt>
                <c:pt idx="92">
                  <c:v>0.000414116174482028</c:v>
                </c:pt>
                <c:pt idx="93">
                  <c:v>0.000551651494104686</c:v>
                </c:pt>
                <c:pt idx="94">
                  <c:v>0.00114971328268602</c:v>
                </c:pt>
                <c:pt idx="95">
                  <c:v>0.00163422714962452</c:v>
                </c:pt>
                <c:pt idx="96">
                  <c:v>0.00108850097981403</c:v>
                </c:pt>
                <c:pt idx="97">
                  <c:v>0.00111231096173795</c:v>
                </c:pt>
                <c:pt idx="98">
                  <c:v>0.000928286806963605</c:v>
                </c:pt>
                <c:pt idx="99">
                  <c:v>0.000959789004540193</c:v>
                </c:pt>
                <c:pt idx="100">
                  <c:v>0.000316731793767294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4:$Z$11</c:f>
              <c:numCache>
                <c:formatCode>General</c:formatCode>
                <c:ptCount val="8"/>
                <c:pt idx="0">
                  <c:v>8.8</c:v>
                </c:pt>
                <c:pt idx="1">
                  <c:v>9.8</c:v>
                </c:pt>
                <c:pt idx="2">
                  <c:v>10.2</c:v>
                </c:pt>
                <c:pt idx="3">
                  <c:v>10.2</c:v>
                </c:pt>
                <c:pt idx="4">
                  <c:v>11.4</c:v>
                </c:pt>
                <c:pt idx="5">
                  <c:v>11.4</c:v>
                </c:pt>
                <c:pt idx="6">
                  <c:v>11.8</c:v>
                </c:pt>
                <c:pt idx="7">
                  <c:v>12.8</c:v>
                </c:pt>
              </c:numCache>
            </c:numRef>
          </c:xVal>
          <c:yVal>
            <c:numRef>
              <c:f>Requirements!$AA$4:$AA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Z$14:$Z$19</c:f>
              <c:numCache>
                <c:formatCode>General</c:formatCode>
                <c:ptCount val="6"/>
                <c:pt idx="0">
                  <c:v>10.4</c:v>
                </c:pt>
                <c:pt idx="1">
                  <c:v>10.4</c:v>
                </c:pt>
                <c:pt idx="2">
                  <c:v>10.6</c:v>
                </c:pt>
                <c:pt idx="3">
                  <c:v>11</c:v>
                </c:pt>
                <c:pt idx="4">
                  <c:v>11.2</c:v>
                </c:pt>
                <c:pt idx="5">
                  <c:v>11.2</c:v>
                </c:pt>
              </c:numCache>
            </c:numRef>
          </c:xVal>
          <c:yVal>
            <c:numRef>
              <c:f>Requirements!$AA$14:$AA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87671434"/>
        <c:axId val="89710925"/>
      </c:scatterChart>
      <c:valAx>
        <c:axId val="87671434"/>
        <c:scaling>
          <c:orientation val="minMax"/>
          <c:max val="12.8"/>
          <c:min val="8.8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0925"/>
        <c:crossesAt val="0"/>
        <c:crossBetween val="midCat"/>
      </c:valAx>
      <c:valAx>
        <c:axId val="8971092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143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2.0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2.0'!$B$1:$B$3</c:f>
              <c:strCache>
                <c:ptCount val="1"/>
                <c:pt idx="0">
                  <c:v>PFM IR12.0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B$13:$B$113</c:f>
              <c:numCache>
                <c:formatCode>General</c:formatCode>
                <c:ptCount val="101"/>
                <c:pt idx="0">
                  <c:v>1.47884709815589E-006</c:v>
                </c:pt>
                <c:pt idx="1">
                  <c:v>1.15553057020487E-006</c:v>
                </c:pt>
                <c:pt idx="2">
                  <c:v>1.23724448055673E-006</c:v>
                </c:pt>
                <c:pt idx="3">
                  <c:v>1.0834802114932E-006</c:v>
                </c:pt>
                <c:pt idx="4">
                  <c:v>1.55233312861988E-006</c:v>
                </c:pt>
                <c:pt idx="5">
                  <c:v>1.03953682020623E-006</c:v>
                </c:pt>
                <c:pt idx="6">
                  <c:v>6.55871241128409E-007</c:v>
                </c:pt>
                <c:pt idx="7">
                  <c:v>8.54948683237805E-007</c:v>
                </c:pt>
                <c:pt idx="8">
                  <c:v>1.79369980415577E-006</c:v>
                </c:pt>
                <c:pt idx="9">
                  <c:v>1.61490376515392E-006</c:v>
                </c:pt>
                <c:pt idx="10">
                  <c:v>8.7450941701856E-007</c:v>
                </c:pt>
                <c:pt idx="11">
                  <c:v>1.61361329343198E-006</c:v>
                </c:pt>
                <c:pt idx="12">
                  <c:v>1.40909826659019E-006</c:v>
                </c:pt>
                <c:pt idx="13">
                  <c:v>3.34870944029438E-006</c:v>
                </c:pt>
                <c:pt idx="14">
                  <c:v>5.7619264357492E-006</c:v>
                </c:pt>
                <c:pt idx="15">
                  <c:v>2.67296601065404E-005</c:v>
                </c:pt>
                <c:pt idx="16">
                  <c:v>2.6526754422932E-005</c:v>
                </c:pt>
                <c:pt idx="17">
                  <c:v>4.24583168300055E-005</c:v>
                </c:pt>
                <c:pt idx="18">
                  <c:v>9.07485935136551E-005</c:v>
                </c:pt>
                <c:pt idx="19">
                  <c:v>0.000132465776100781</c:v>
                </c:pt>
                <c:pt idx="20">
                  <c:v>0.000154653787473724</c:v>
                </c:pt>
                <c:pt idx="21">
                  <c:v>0.000245331433475856</c:v>
                </c:pt>
                <c:pt idx="22">
                  <c:v>0.00029693993921467</c:v>
                </c:pt>
                <c:pt idx="23">
                  <c:v>0.000419143655519963</c:v>
                </c:pt>
                <c:pt idx="24">
                  <c:v>0.00042773017955459</c:v>
                </c:pt>
                <c:pt idx="25">
                  <c:v>0.000393062443332212</c:v>
                </c:pt>
                <c:pt idx="26">
                  <c:v>0.000375929920460745</c:v>
                </c:pt>
                <c:pt idx="27">
                  <c:v>0.000390930359020159</c:v>
                </c:pt>
                <c:pt idx="28">
                  <c:v>0.000581189783956532</c:v>
                </c:pt>
                <c:pt idx="29">
                  <c:v>0.000676888913430835</c:v>
                </c:pt>
                <c:pt idx="30">
                  <c:v>0.00452786313839481</c:v>
                </c:pt>
                <c:pt idx="31">
                  <c:v>0.009504791746251</c:v>
                </c:pt>
                <c:pt idx="32">
                  <c:v>0.0228609491410368</c:v>
                </c:pt>
                <c:pt idx="33">
                  <c:v>0.0464039191597096</c:v>
                </c:pt>
                <c:pt idx="34">
                  <c:v>0.0888259109855361</c:v>
                </c:pt>
                <c:pt idx="35">
                  <c:v>0.180073321279388</c:v>
                </c:pt>
                <c:pt idx="36">
                  <c:v>0.341838511036507</c:v>
                </c:pt>
                <c:pt idx="37">
                  <c:v>0.576305588806985</c:v>
                </c:pt>
                <c:pt idx="38">
                  <c:v>0.80344096761468</c:v>
                </c:pt>
                <c:pt idx="39">
                  <c:v>0.931748631490076</c:v>
                </c:pt>
                <c:pt idx="40">
                  <c:v>0.987221157119342</c:v>
                </c:pt>
                <c:pt idx="41">
                  <c:v>1</c:v>
                </c:pt>
                <c:pt idx="42">
                  <c:v>0.982540643659354</c:v>
                </c:pt>
                <c:pt idx="43">
                  <c:v>0.960712311159902</c:v>
                </c:pt>
                <c:pt idx="44">
                  <c:v>0.966343345283605</c:v>
                </c:pt>
                <c:pt idx="45">
                  <c:v>0.970125921658346</c:v>
                </c:pt>
                <c:pt idx="46">
                  <c:v>0.98231083017319</c:v>
                </c:pt>
                <c:pt idx="47">
                  <c:v>0.990021924984211</c:v>
                </c:pt>
                <c:pt idx="48">
                  <c:v>0.99847697782312</c:v>
                </c:pt>
                <c:pt idx="49">
                  <c:v>0.976791878147572</c:v>
                </c:pt>
                <c:pt idx="50">
                  <c:v>0.955076041938678</c:v>
                </c:pt>
                <c:pt idx="51">
                  <c:v>0.930152888217593</c:v>
                </c:pt>
                <c:pt idx="52">
                  <c:v>0.925881504671861</c:v>
                </c:pt>
                <c:pt idx="53">
                  <c:v>0.932323658228656</c:v>
                </c:pt>
                <c:pt idx="54">
                  <c:v>0.889604586696033</c:v>
                </c:pt>
                <c:pt idx="55">
                  <c:v>0.869979712446221</c:v>
                </c:pt>
                <c:pt idx="56">
                  <c:v>0.883986942623331</c:v>
                </c:pt>
                <c:pt idx="57">
                  <c:v>0.880594743293466</c:v>
                </c:pt>
                <c:pt idx="58">
                  <c:v>0.846381629659659</c:v>
                </c:pt>
                <c:pt idx="59">
                  <c:v>0.783430208988668</c:v>
                </c:pt>
                <c:pt idx="60">
                  <c:v>0.630350668357052</c:v>
                </c:pt>
                <c:pt idx="61">
                  <c:v>0.434028684900797</c:v>
                </c:pt>
                <c:pt idx="62">
                  <c:v>0.275652797021638</c:v>
                </c:pt>
                <c:pt idx="63">
                  <c:v>0.165243249534738</c:v>
                </c:pt>
                <c:pt idx="64">
                  <c:v>0.0933751751010291</c:v>
                </c:pt>
                <c:pt idx="65">
                  <c:v>0.0508438212167983</c:v>
                </c:pt>
                <c:pt idx="66">
                  <c:v>0.024862143315438</c:v>
                </c:pt>
                <c:pt idx="67">
                  <c:v>0.0165646904683417</c:v>
                </c:pt>
                <c:pt idx="68">
                  <c:v>0.0114089903519989</c:v>
                </c:pt>
                <c:pt idx="69">
                  <c:v>0.00453549397464465</c:v>
                </c:pt>
                <c:pt idx="70">
                  <c:v>0.001704014506244</c:v>
                </c:pt>
                <c:pt idx="71">
                  <c:v>0.000174244283329637</c:v>
                </c:pt>
                <c:pt idx="72">
                  <c:v>0.000175756406292521</c:v>
                </c:pt>
                <c:pt idx="73">
                  <c:v>0.000175055802256358</c:v>
                </c:pt>
                <c:pt idx="74">
                  <c:v>0.00016752839196215</c:v>
                </c:pt>
                <c:pt idx="75">
                  <c:v>0.000164712133727021</c:v>
                </c:pt>
                <c:pt idx="76">
                  <c:v>0.000159404137167862</c:v>
                </c:pt>
                <c:pt idx="77">
                  <c:v>0.000149680234229113</c:v>
                </c:pt>
                <c:pt idx="78">
                  <c:v>0.000141658675233558</c:v>
                </c:pt>
                <c:pt idx="79">
                  <c:v>0.00013635760472891</c:v>
                </c:pt>
                <c:pt idx="80">
                  <c:v>0.000120377959650022</c:v>
                </c:pt>
                <c:pt idx="81">
                  <c:v>0.000108065859386117</c:v>
                </c:pt>
                <c:pt idx="82">
                  <c:v>0.000101657046661081</c:v>
                </c:pt>
                <c:pt idx="83">
                  <c:v>9.78116600756806E-005</c:v>
                </c:pt>
                <c:pt idx="84">
                  <c:v>8.86292053224296E-005</c:v>
                </c:pt>
                <c:pt idx="85">
                  <c:v>7.75143268823758E-005</c:v>
                </c:pt>
                <c:pt idx="86">
                  <c:v>6.69743613581449E-005</c:v>
                </c:pt>
                <c:pt idx="87">
                  <c:v>6.08461714964404E-005</c:v>
                </c:pt>
                <c:pt idx="88">
                  <c:v>5.73198342526854E-005</c:v>
                </c:pt>
                <c:pt idx="89">
                  <c:v>5.23852022157985E-005</c:v>
                </c:pt>
                <c:pt idx="90">
                  <c:v>4.23857525964267E-005</c:v>
                </c:pt>
                <c:pt idx="91">
                  <c:v>3.74854126795687E-005</c:v>
                </c:pt>
                <c:pt idx="92">
                  <c:v>2.85477846066175E-005</c:v>
                </c:pt>
                <c:pt idx="93">
                  <c:v>1.85234468283018E-005</c:v>
                </c:pt>
                <c:pt idx="94">
                  <c:v>1.33707593643223E-005</c:v>
                </c:pt>
                <c:pt idx="95">
                  <c:v>1.05430433380218E-005</c:v>
                </c:pt>
                <c:pt idx="96">
                  <c:v>1.10197169109526E-005</c:v>
                </c:pt>
                <c:pt idx="97">
                  <c:v>8.70833698324352E-006</c:v>
                </c:pt>
                <c:pt idx="98">
                  <c:v>9.34823210583089E-006</c:v>
                </c:pt>
                <c:pt idx="99">
                  <c:v>8.52882670467385E-006</c:v>
                </c:pt>
                <c:pt idx="100">
                  <c:v>2.90467755663338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2.0'!$C$1:$C$3</c:f>
              <c:strCache>
                <c:ptCount val="1"/>
                <c:pt idx="0">
                  <c:v>PFM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C$13:$C$113</c:f>
              <c:numCache>
                <c:formatCode>General</c:formatCode>
                <c:ptCount val="101"/>
                <c:pt idx="0">
                  <c:v>8.36597945293077E-007</c:v>
                </c:pt>
                <c:pt idx="1">
                  <c:v>2.89599571486549E-006</c:v>
                </c:pt>
                <c:pt idx="2">
                  <c:v>1.03862634981474E-006</c:v>
                </c:pt>
                <c:pt idx="3">
                  <c:v>9.92451774438321E-007</c:v>
                </c:pt>
                <c:pt idx="4">
                  <c:v>2.05834505682645E-006</c:v>
                </c:pt>
                <c:pt idx="5">
                  <c:v>1.31119868832434E-006</c:v>
                </c:pt>
                <c:pt idx="6">
                  <c:v>8.69250629665517E-007</c:v>
                </c:pt>
                <c:pt idx="7">
                  <c:v>1.11685973641819E-006</c:v>
                </c:pt>
                <c:pt idx="8">
                  <c:v>1.56257993711097E-006</c:v>
                </c:pt>
                <c:pt idx="9">
                  <c:v>1.28040415882683E-006</c:v>
                </c:pt>
                <c:pt idx="10">
                  <c:v>9.21876504050561E-007</c:v>
                </c:pt>
                <c:pt idx="11">
                  <c:v>7.24364328741692E-007</c:v>
                </c:pt>
                <c:pt idx="12">
                  <c:v>2.0189241114828E-006</c:v>
                </c:pt>
                <c:pt idx="13">
                  <c:v>4.35606379419046E-006</c:v>
                </c:pt>
                <c:pt idx="14">
                  <c:v>4.34951985663773E-006</c:v>
                </c:pt>
                <c:pt idx="15">
                  <c:v>1.18960851108409E-005</c:v>
                </c:pt>
                <c:pt idx="16">
                  <c:v>3.78288405170684E-005</c:v>
                </c:pt>
                <c:pt idx="17">
                  <c:v>5.1272535989293E-005</c:v>
                </c:pt>
                <c:pt idx="18">
                  <c:v>9.8911633349153E-005</c:v>
                </c:pt>
                <c:pt idx="19">
                  <c:v>0.000207938396443737</c:v>
                </c:pt>
                <c:pt idx="20">
                  <c:v>0.000232439400039379</c:v>
                </c:pt>
                <c:pt idx="21">
                  <c:v>0.000338538680999999</c:v>
                </c:pt>
                <c:pt idx="22">
                  <c:v>0.000235521110703136</c:v>
                </c:pt>
                <c:pt idx="23">
                  <c:v>0.000247529500501813</c:v>
                </c:pt>
                <c:pt idx="24">
                  <c:v>0.000330288506355617</c:v>
                </c:pt>
                <c:pt idx="25">
                  <c:v>0.00040980617189228</c:v>
                </c:pt>
                <c:pt idx="26">
                  <c:v>0.000304792515401706</c:v>
                </c:pt>
                <c:pt idx="27">
                  <c:v>0.000174267113489542</c:v>
                </c:pt>
                <c:pt idx="28">
                  <c:v>0.000103931418458481</c:v>
                </c:pt>
                <c:pt idx="29">
                  <c:v>0.000665268988855237</c:v>
                </c:pt>
                <c:pt idx="30">
                  <c:v>0.00549199912684118</c:v>
                </c:pt>
                <c:pt idx="31">
                  <c:v>0.0164532958250136</c:v>
                </c:pt>
                <c:pt idx="32">
                  <c:v>0.0304062437034996</c:v>
                </c:pt>
                <c:pt idx="33">
                  <c:v>0.0655580118408551</c:v>
                </c:pt>
                <c:pt idx="34">
                  <c:v>0.115458697567192</c:v>
                </c:pt>
                <c:pt idx="35">
                  <c:v>0.199795848790825</c:v>
                </c:pt>
                <c:pt idx="36">
                  <c:v>0.334867503691242</c:v>
                </c:pt>
                <c:pt idx="37">
                  <c:v>0.542929798180532</c:v>
                </c:pt>
                <c:pt idx="38">
                  <c:v>0.783045519733966</c:v>
                </c:pt>
                <c:pt idx="39">
                  <c:v>0.928187040236023</c:v>
                </c:pt>
                <c:pt idx="40">
                  <c:v>0.986126079671374</c:v>
                </c:pt>
                <c:pt idx="41">
                  <c:v>0.997712565511488</c:v>
                </c:pt>
                <c:pt idx="42">
                  <c:v>0.986217475861336</c:v>
                </c:pt>
                <c:pt idx="43">
                  <c:v>0.960910648789642</c:v>
                </c:pt>
                <c:pt idx="44">
                  <c:v>0.966084791406243</c:v>
                </c:pt>
                <c:pt idx="45">
                  <c:v>0.969536036623863</c:v>
                </c:pt>
                <c:pt idx="46">
                  <c:v>0.982114794429768</c:v>
                </c:pt>
                <c:pt idx="47">
                  <c:v>0.991957987464527</c:v>
                </c:pt>
                <c:pt idx="48">
                  <c:v>1</c:v>
                </c:pt>
                <c:pt idx="49">
                  <c:v>0.979555533160491</c:v>
                </c:pt>
                <c:pt idx="50">
                  <c:v>0.956458359238866</c:v>
                </c:pt>
                <c:pt idx="51">
                  <c:v>0.931493239352124</c:v>
                </c:pt>
                <c:pt idx="52">
                  <c:v>0.932042832229342</c:v>
                </c:pt>
                <c:pt idx="53">
                  <c:v>0.931799545309917</c:v>
                </c:pt>
                <c:pt idx="54">
                  <c:v>0.887671324291064</c:v>
                </c:pt>
                <c:pt idx="55">
                  <c:v>0.869994120798823</c:v>
                </c:pt>
                <c:pt idx="56">
                  <c:v>0.898861878639584</c:v>
                </c:pt>
                <c:pt idx="57">
                  <c:v>0.89019071202146</c:v>
                </c:pt>
                <c:pt idx="58">
                  <c:v>0.844263384131037</c:v>
                </c:pt>
                <c:pt idx="59">
                  <c:v>0.769377503631981</c:v>
                </c:pt>
                <c:pt idx="60">
                  <c:v>0.582369571488805</c:v>
                </c:pt>
                <c:pt idx="61">
                  <c:v>0.401237154940467</c:v>
                </c:pt>
                <c:pt idx="62">
                  <c:v>0.268307744094109</c:v>
                </c:pt>
                <c:pt idx="63">
                  <c:v>0.173441591654055</c:v>
                </c:pt>
                <c:pt idx="64">
                  <c:v>0.106640598843953</c:v>
                </c:pt>
                <c:pt idx="65">
                  <c:v>0.0660477644425202</c:v>
                </c:pt>
                <c:pt idx="66">
                  <c:v>0.0397579930473058</c:v>
                </c:pt>
                <c:pt idx="67">
                  <c:v>0.0339527591518101</c:v>
                </c:pt>
                <c:pt idx="68">
                  <c:v>0.0175957645945573</c:v>
                </c:pt>
                <c:pt idx="69">
                  <c:v>0.00826060585245554</c:v>
                </c:pt>
                <c:pt idx="70">
                  <c:v>0.00303251765024587</c:v>
                </c:pt>
                <c:pt idx="71">
                  <c:v>0.000170452542101199</c:v>
                </c:pt>
                <c:pt idx="72">
                  <c:v>0.000172079006821302</c:v>
                </c:pt>
                <c:pt idx="73">
                  <c:v>0.000171721076348745</c:v>
                </c:pt>
                <c:pt idx="74">
                  <c:v>0.000164115079424558</c:v>
                </c:pt>
                <c:pt idx="75">
                  <c:v>0.000160876524890799</c:v>
                </c:pt>
                <c:pt idx="76">
                  <c:v>0.000155806412439337</c:v>
                </c:pt>
                <c:pt idx="77">
                  <c:v>0.000146480500725741</c:v>
                </c:pt>
                <c:pt idx="78">
                  <c:v>0.000139099684612621</c:v>
                </c:pt>
                <c:pt idx="79">
                  <c:v>0.00013449194924758</c:v>
                </c:pt>
                <c:pt idx="80">
                  <c:v>0.000119190064675451</c:v>
                </c:pt>
                <c:pt idx="81">
                  <c:v>0.000107385474681929</c:v>
                </c:pt>
                <c:pt idx="82">
                  <c:v>0.000101613420762045</c:v>
                </c:pt>
                <c:pt idx="83">
                  <c:v>9.85768015794776E-005</c:v>
                </c:pt>
                <c:pt idx="84">
                  <c:v>9.01974780496865E-005</c:v>
                </c:pt>
                <c:pt idx="85">
                  <c:v>7.98383146572194E-005</c:v>
                </c:pt>
                <c:pt idx="86">
                  <c:v>7.001887528462E-005</c:v>
                </c:pt>
                <c:pt idx="87">
                  <c:v>6.47763414834389E-005</c:v>
                </c:pt>
                <c:pt idx="88">
                  <c:v>6.23201454177465E-005</c:v>
                </c:pt>
                <c:pt idx="89">
                  <c:v>5.83449040394629E-005</c:v>
                </c:pt>
                <c:pt idx="90">
                  <c:v>4.85634907039367E-005</c:v>
                </c:pt>
                <c:pt idx="91">
                  <c:v>4.42959167721286E-005</c:v>
                </c:pt>
                <c:pt idx="92">
                  <c:v>3.4864626756778E-005</c:v>
                </c:pt>
                <c:pt idx="93">
                  <c:v>2.35044776969844E-005</c:v>
                </c:pt>
                <c:pt idx="94">
                  <c:v>1.76362680775754E-005</c:v>
                </c:pt>
                <c:pt idx="95">
                  <c:v>1.45199425641959E-005</c:v>
                </c:pt>
                <c:pt idx="96">
                  <c:v>1.58483890870673E-005</c:v>
                </c:pt>
                <c:pt idx="97">
                  <c:v>1.29963321180516E-005</c:v>
                </c:pt>
                <c:pt idx="98">
                  <c:v>1.46691190273014E-005</c:v>
                </c:pt>
                <c:pt idx="99">
                  <c:v>1.37845562308104E-005</c:v>
                </c:pt>
                <c:pt idx="100">
                  <c:v>4.95731015870462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2.0'!$D$1:$D$3</c:f>
              <c:strCache>
                <c:ptCount val="1"/>
                <c:pt idx="0">
                  <c:v>FM2 IR12.0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D$13:$D$113</c:f>
              <c:numCache>
                <c:formatCode>General</c:formatCode>
                <c:ptCount val="101"/>
                <c:pt idx="0">
                  <c:v>7.95935623201984E-006</c:v>
                </c:pt>
                <c:pt idx="1">
                  <c:v>3.19510486324152E-006</c:v>
                </c:pt>
                <c:pt idx="2">
                  <c:v>1.18562741558761E-006</c:v>
                </c:pt>
                <c:pt idx="3">
                  <c:v>1.70420215883787E-006</c:v>
                </c:pt>
                <c:pt idx="4">
                  <c:v>2.25873802300159E-006</c:v>
                </c:pt>
                <c:pt idx="5">
                  <c:v>7.01290532657386E-007</c:v>
                </c:pt>
                <c:pt idx="6">
                  <c:v>2.09676729485817E-007</c:v>
                </c:pt>
                <c:pt idx="7">
                  <c:v>1.99565488244255E-007</c:v>
                </c:pt>
                <c:pt idx="8">
                  <c:v>7.75528844064482E-007</c:v>
                </c:pt>
                <c:pt idx="9">
                  <c:v>8.9443972783863E-007</c:v>
                </c:pt>
                <c:pt idx="10">
                  <c:v>3.16735266050142E-007</c:v>
                </c:pt>
                <c:pt idx="11">
                  <c:v>7.62898442375379E-007</c:v>
                </c:pt>
                <c:pt idx="12">
                  <c:v>1.2632396632893E-006</c:v>
                </c:pt>
                <c:pt idx="13">
                  <c:v>2.76956719118021E-006</c:v>
                </c:pt>
                <c:pt idx="14">
                  <c:v>2.96829679109232E-006</c:v>
                </c:pt>
                <c:pt idx="15">
                  <c:v>1.26314030584711E-005</c:v>
                </c:pt>
                <c:pt idx="16">
                  <c:v>2.20903603395771E-005</c:v>
                </c:pt>
                <c:pt idx="17">
                  <c:v>4.00883929098872E-005</c:v>
                </c:pt>
                <c:pt idx="18">
                  <c:v>8.90348675721715E-005</c:v>
                </c:pt>
                <c:pt idx="19">
                  <c:v>0.000177647304060415</c:v>
                </c:pt>
                <c:pt idx="20">
                  <c:v>0.000226702752774651</c:v>
                </c:pt>
                <c:pt idx="21">
                  <c:v>0.00037378614295911</c:v>
                </c:pt>
                <c:pt idx="22">
                  <c:v>0.000341933810847429</c:v>
                </c:pt>
                <c:pt idx="23">
                  <c:v>0.000405057477788495</c:v>
                </c:pt>
                <c:pt idx="24">
                  <c:v>0.000451989173819257</c:v>
                </c:pt>
                <c:pt idx="25">
                  <c:v>0.00055378115818785</c:v>
                </c:pt>
                <c:pt idx="26">
                  <c:v>0.00132049669162895</c:v>
                </c:pt>
                <c:pt idx="27">
                  <c:v>0.00146318887479757</c:v>
                </c:pt>
                <c:pt idx="28">
                  <c:v>0.00133596163975699</c:v>
                </c:pt>
                <c:pt idx="29">
                  <c:v>0.00126544804366235</c:v>
                </c:pt>
                <c:pt idx="30">
                  <c:v>0.00312414008619255</c:v>
                </c:pt>
                <c:pt idx="31">
                  <c:v>0.00385269146411068</c:v>
                </c:pt>
                <c:pt idx="32">
                  <c:v>0.0103855207997988</c:v>
                </c:pt>
                <c:pt idx="33">
                  <c:v>0.0267979649537073</c:v>
                </c:pt>
                <c:pt idx="34">
                  <c:v>0.0544074063012959</c:v>
                </c:pt>
                <c:pt idx="35">
                  <c:v>0.105509757430334</c:v>
                </c:pt>
                <c:pt idx="36">
                  <c:v>0.210778122990914</c:v>
                </c:pt>
                <c:pt idx="37">
                  <c:v>0.386156830523008</c:v>
                </c:pt>
                <c:pt idx="38">
                  <c:v>0.634116053278639</c:v>
                </c:pt>
                <c:pt idx="39">
                  <c:v>0.857088627278836</c:v>
                </c:pt>
                <c:pt idx="40">
                  <c:v>0.97721386138751</c:v>
                </c:pt>
                <c:pt idx="41">
                  <c:v>1</c:v>
                </c:pt>
                <c:pt idx="42">
                  <c:v>0.999544411940097</c:v>
                </c:pt>
                <c:pt idx="43">
                  <c:v>0.987161659908767</c:v>
                </c:pt>
                <c:pt idx="44">
                  <c:v>0.981177410945532</c:v>
                </c:pt>
                <c:pt idx="45">
                  <c:v>0.995614147723754</c:v>
                </c:pt>
                <c:pt idx="46">
                  <c:v>0.965050330661295</c:v>
                </c:pt>
                <c:pt idx="47">
                  <c:v>0.966722422396737</c:v>
                </c:pt>
                <c:pt idx="48">
                  <c:v>0.985431216361838</c:v>
                </c:pt>
                <c:pt idx="49">
                  <c:v>0.982581919020129</c:v>
                </c:pt>
                <c:pt idx="50">
                  <c:v>0.998117737623545</c:v>
                </c:pt>
                <c:pt idx="51">
                  <c:v>0.991844531875048</c:v>
                </c:pt>
                <c:pt idx="52">
                  <c:v>0.97875995869934</c:v>
                </c:pt>
                <c:pt idx="53">
                  <c:v>0.97789779034088</c:v>
                </c:pt>
                <c:pt idx="54">
                  <c:v>0.964704887463001</c:v>
                </c:pt>
                <c:pt idx="55">
                  <c:v>0.958790938928965</c:v>
                </c:pt>
                <c:pt idx="56">
                  <c:v>0.98435509327406</c:v>
                </c:pt>
                <c:pt idx="57">
                  <c:v>0.984072883368234</c:v>
                </c:pt>
                <c:pt idx="58">
                  <c:v>0.988599987415727</c:v>
                </c:pt>
                <c:pt idx="59">
                  <c:v>0.990315466223848</c:v>
                </c:pt>
                <c:pt idx="60">
                  <c:v>0.890603512621351</c:v>
                </c:pt>
                <c:pt idx="61">
                  <c:v>0.704386949227834</c:v>
                </c:pt>
                <c:pt idx="62">
                  <c:v>0.479044860268246</c:v>
                </c:pt>
                <c:pt idx="63">
                  <c:v>0.287622610808098</c:v>
                </c:pt>
                <c:pt idx="64">
                  <c:v>0.162050551410453</c:v>
                </c:pt>
                <c:pt idx="65">
                  <c:v>0.0923054937707324</c:v>
                </c:pt>
                <c:pt idx="66">
                  <c:v>0.0473732515626471</c:v>
                </c:pt>
                <c:pt idx="67">
                  <c:v>0.0269944570059809</c:v>
                </c:pt>
                <c:pt idx="68">
                  <c:v>0.0162629928985001</c:v>
                </c:pt>
                <c:pt idx="69">
                  <c:v>0.0130578536316793</c:v>
                </c:pt>
                <c:pt idx="70">
                  <c:v>0.009135631045749</c:v>
                </c:pt>
                <c:pt idx="71">
                  <c:v>0.00871630678478297</c:v>
                </c:pt>
                <c:pt idx="72">
                  <c:v>0.00722130736591129</c:v>
                </c:pt>
                <c:pt idx="73">
                  <c:v>0.00381393258719648</c:v>
                </c:pt>
                <c:pt idx="74">
                  <c:v>0.00303353829082256</c:v>
                </c:pt>
                <c:pt idx="75">
                  <c:v>0.000705526871034175</c:v>
                </c:pt>
                <c:pt idx="76">
                  <c:v>0.000154921514508607</c:v>
                </c:pt>
                <c:pt idx="77">
                  <c:v>0.000145189950642481</c:v>
                </c:pt>
                <c:pt idx="78">
                  <c:v>0.000136638834461788</c:v>
                </c:pt>
                <c:pt idx="79">
                  <c:v>0.000123825943318778</c:v>
                </c:pt>
                <c:pt idx="80">
                  <c:v>0.000111769071118168</c:v>
                </c:pt>
                <c:pt idx="81">
                  <c:v>9.82917407542654E-005</c:v>
                </c:pt>
                <c:pt idx="82">
                  <c:v>8.18264986133955E-005</c:v>
                </c:pt>
                <c:pt idx="83">
                  <c:v>6.83811634561612E-005</c:v>
                </c:pt>
                <c:pt idx="84">
                  <c:v>5.74946310158957E-005</c:v>
                </c:pt>
                <c:pt idx="85">
                  <c:v>4.85810222337869E-005</c:v>
                </c:pt>
                <c:pt idx="86">
                  <c:v>4.11654328939728E-005</c:v>
                </c:pt>
                <c:pt idx="87">
                  <c:v>3.37089354432637E-005</c:v>
                </c:pt>
                <c:pt idx="88">
                  <c:v>2.60302940794343E-005</c:v>
                </c:pt>
                <c:pt idx="89">
                  <c:v>2.13024878439514E-005</c:v>
                </c:pt>
                <c:pt idx="90">
                  <c:v>1.82774044559844E-005</c:v>
                </c:pt>
                <c:pt idx="91">
                  <c:v>1.4227881676275E-005</c:v>
                </c:pt>
                <c:pt idx="92">
                  <c:v>1.24795658133655E-005</c:v>
                </c:pt>
                <c:pt idx="93">
                  <c:v>1.03514176481892E-005</c:v>
                </c:pt>
                <c:pt idx="94">
                  <c:v>7.10377567132968E-006</c:v>
                </c:pt>
                <c:pt idx="95">
                  <c:v>5.88523847195029E-006</c:v>
                </c:pt>
                <c:pt idx="96">
                  <c:v>4.1777306659923E-006</c:v>
                </c:pt>
                <c:pt idx="97">
                  <c:v>3.49582764227266E-006</c:v>
                </c:pt>
                <c:pt idx="98">
                  <c:v>2.95698501501671E-006</c:v>
                </c:pt>
                <c:pt idx="99">
                  <c:v>2.57013233874471E-006</c:v>
                </c:pt>
                <c:pt idx="100">
                  <c:v>3.03507937787626E-006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2.0'!$E$1:$E$3</c:f>
              <c:strCache>
                <c:ptCount val="1"/>
                <c:pt idx="0">
                  <c:v>FM2 IR12.0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E$13:$E$113</c:f>
              <c:numCache>
                <c:formatCode>General</c:formatCode>
                <c:ptCount val="101"/>
                <c:pt idx="0">
                  <c:v>8.26953749211515E-006</c:v>
                </c:pt>
                <c:pt idx="1">
                  <c:v>4.21903263178908E-006</c:v>
                </c:pt>
                <c:pt idx="2">
                  <c:v>1.739020409113E-006</c:v>
                </c:pt>
                <c:pt idx="3">
                  <c:v>1.65718085224226E-006</c:v>
                </c:pt>
                <c:pt idx="4">
                  <c:v>2.17374347921792E-006</c:v>
                </c:pt>
                <c:pt idx="5">
                  <c:v>7.34508050026428E-007</c:v>
                </c:pt>
                <c:pt idx="6">
                  <c:v>3.0000881265563E-007</c:v>
                </c:pt>
                <c:pt idx="7">
                  <c:v>2.26703895875511E-007</c:v>
                </c:pt>
                <c:pt idx="8">
                  <c:v>7.35260949850228E-007</c:v>
                </c:pt>
                <c:pt idx="9">
                  <c:v>9.12984054003532E-007</c:v>
                </c:pt>
                <c:pt idx="10">
                  <c:v>2.21993688537841E-007</c:v>
                </c:pt>
                <c:pt idx="11">
                  <c:v>8.27864492280543E-007</c:v>
                </c:pt>
                <c:pt idx="12">
                  <c:v>1.7666310852841E-006</c:v>
                </c:pt>
                <c:pt idx="13">
                  <c:v>3.75879213257124E-006</c:v>
                </c:pt>
                <c:pt idx="14">
                  <c:v>3.85681832411888E-006</c:v>
                </c:pt>
                <c:pt idx="15">
                  <c:v>1.62313402315895E-005</c:v>
                </c:pt>
                <c:pt idx="16">
                  <c:v>2.76823880261673E-005</c:v>
                </c:pt>
                <c:pt idx="17">
                  <c:v>4.94172860750535E-005</c:v>
                </c:pt>
                <c:pt idx="18">
                  <c:v>0.000108188578625019</c:v>
                </c:pt>
                <c:pt idx="19">
                  <c:v>0.000208998295960101</c:v>
                </c:pt>
                <c:pt idx="20">
                  <c:v>0.000250479383204107</c:v>
                </c:pt>
                <c:pt idx="21">
                  <c:v>0.000387773959599384</c:v>
                </c:pt>
                <c:pt idx="22">
                  <c:v>0.000340083387052422</c:v>
                </c:pt>
                <c:pt idx="23">
                  <c:v>0.000394378141689241</c:v>
                </c:pt>
                <c:pt idx="24">
                  <c:v>0.000439361591332361</c:v>
                </c:pt>
                <c:pt idx="25">
                  <c:v>0.0012430323459523</c:v>
                </c:pt>
                <c:pt idx="26">
                  <c:v>0.00209400767415909</c:v>
                </c:pt>
                <c:pt idx="27">
                  <c:v>0.00165940706023652</c:v>
                </c:pt>
                <c:pt idx="28">
                  <c:v>0.00142849906114631</c:v>
                </c:pt>
                <c:pt idx="29">
                  <c:v>0.00254313627359381</c:v>
                </c:pt>
                <c:pt idx="30">
                  <c:v>0.00275200970000654</c:v>
                </c:pt>
                <c:pt idx="31">
                  <c:v>0.00365953302641538</c:v>
                </c:pt>
                <c:pt idx="32">
                  <c:v>0.00795357454737966</c:v>
                </c:pt>
                <c:pt idx="33">
                  <c:v>0.0305931125409</c:v>
                </c:pt>
                <c:pt idx="34">
                  <c:v>0.0622680844792489</c:v>
                </c:pt>
                <c:pt idx="35">
                  <c:v>0.122718798032318</c:v>
                </c:pt>
                <c:pt idx="36">
                  <c:v>0.232351327979452</c:v>
                </c:pt>
                <c:pt idx="37">
                  <c:v>0.416643009229236</c:v>
                </c:pt>
                <c:pt idx="38">
                  <c:v>0.663018256625503</c:v>
                </c:pt>
                <c:pt idx="39">
                  <c:v>0.862960315601503</c:v>
                </c:pt>
                <c:pt idx="40">
                  <c:v>0.964001156320973</c:v>
                </c:pt>
                <c:pt idx="41">
                  <c:v>0.978227623580243</c:v>
                </c:pt>
                <c:pt idx="42">
                  <c:v>0.983125053240847</c:v>
                </c:pt>
                <c:pt idx="43">
                  <c:v>0.966788269296375</c:v>
                </c:pt>
                <c:pt idx="44">
                  <c:v>0.952623936262796</c:v>
                </c:pt>
                <c:pt idx="45">
                  <c:v>0.958252160681756</c:v>
                </c:pt>
                <c:pt idx="46">
                  <c:v>0.952449962386314</c:v>
                </c:pt>
                <c:pt idx="47">
                  <c:v>0.950254009330369</c:v>
                </c:pt>
                <c:pt idx="48">
                  <c:v>0.978272499652549</c:v>
                </c:pt>
                <c:pt idx="49">
                  <c:v>0.989706051292541</c:v>
                </c:pt>
                <c:pt idx="50">
                  <c:v>0.99933249171937</c:v>
                </c:pt>
                <c:pt idx="51">
                  <c:v>0.980298324506278</c:v>
                </c:pt>
                <c:pt idx="52">
                  <c:v>0.988103800141681</c:v>
                </c:pt>
                <c:pt idx="53">
                  <c:v>0.99414515580316</c:v>
                </c:pt>
                <c:pt idx="54">
                  <c:v>0.990019030082986</c:v>
                </c:pt>
                <c:pt idx="55">
                  <c:v>0.963832416800409</c:v>
                </c:pt>
                <c:pt idx="56">
                  <c:v>0.987345427008118</c:v>
                </c:pt>
                <c:pt idx="57">
                  <c:v>1</c:v>
                </c:pt>
                <c:pt idx="58">
                  <c:v>0.997221416223483</c:v>
                </c:pt>
                <c:pt idx="59">
                  <c:v>0.974362338064727</c:v>
                </c:pt>
                <c:pt idx="60">
                  <c:v>0.864254185498259</c:v>
                </c:pt>
                <c:pt idx="61">
                  <c:v>0.658246565511854</c:v>
                </c:pt>
                <c:pt idx="62">
                  <c:v>0.428130908588089</c:v>
                </c:pt>
                <c:pt idx="63">
                  <c:v>0.258913607984223</c:v>
                </c:pt>
                <c:pt idx="64">
                  <c:v>0.148011378976898</c:v>
                </c:pt>
                <c:pt idx="65">
                  <c:v>0.094546260166577</c:v>
                </c:pt>
                <c:pt idx="66">
                  <c:v>0.0505674780090916</c:v>
                </c:pt>
                <c:pt idx="67">
                  <c:v>0.0186659347513923</c:v>
                </c:pt>
                <c:pt idx="68">
                  <c:v>0.00894598382640201</c:v>
                </c:pt>
                <c:pt idx="69">
                  <c:v>0.0151049637054128</c:v>
                </c:pt>
                <c:pt idx="70">
                  <c:v>0.0100515799254557</c:v>
                </c:pt>
                <c:pt idx="71">
                  <c:v>0.00256640176063863</c:v>
                </c:pt>
                <c:pt idx="72">
                  <c:v>0.00110823029369147</c:v>
                </c:pt>
                <c:pt idx="73">
                  <c:v>0.00159951808981656</c:v>
                </c:pt>
                <c:pt idx="74">
                  <c:v>0.002657200077229</c:v>
                </c:pt>
                <c:pt idx="75">
                  <c:v>0.00132552202955472</c:v>
                </c:pt>
                <c:pt idx="76">
                  <c:v>0.00017892552145158</c:v>
                </c:pt>
                <c:pt idx="77">
                  <c:v>0.000171807980529226</c:v>
                </c:pt>
                <c:pt idx="78">
                  <c:v>0.000164888533282492</c:v>
                </c:pt>
                <c:pt idx="79">
                  <c:v>0.000154961330308772</c:v>
                </c:pt>
                <c:pt idx="80">
                  <c:v>0.00014457941881076</c:v>
                </c:pt>
                <c:pt idx="81">
                  <c:v>0.000133914537911419</c:v>
                </c:pt>
                <c:pt idx="82">
                  <c:v>0.000116367141891052</c:v>
                </c:pt>
                <c:pt idx="83">
                  <c:v>0.000102939236382942</c:v>
                </c:pt>
                <c:pt idx="84">
                  <c:v>9.20698417301506E-005</c:v>
                </c:pt>
                <c:pt idx="85">
                  <c:v>8.08438542540844E-005</c:v>
                </c:pt>
                <c:pt idx="86">
                  <c:v>7.12041163145488E-005</c:v>
                </c:pt>
                <c:pt idx="87">
                  <c:v>6.21709651065555E-005</c:v>
                </c:pt>
                <c:pt idx="88">
                  <c:v>5.31120915532452E-005</c:v>
                </c:pt>
                <c:pt idx="89">
                  <c:v>4.60262340701215E-005</c:v>
                </c:pt>
                <c:pt idx="90">
                  <c:v>4.04054507131573E-005</c:v>
                </c:pt>
                <c:pt idx="91">
                  <c:v>3.36895018199895E-005</c:v>
                </c:pt>
                <c:pt idx="92">
                  <c:v>2.92357617766582E-005</c:v>
                </c:pt>
                <c:pt idx="93">
                  <c:v>2.38011376454346E-005</c:v>
                </c:pt>
                <c:pt idx="94">
                  <c:v>1.73776818728618E-005</c:v>
                </c:pt>
                <c:pt idx="95">
                  <c:v>1.48118119780705E-005</c:v>
                </c:pt>
                <c:pt idx="96">
                  <c:v>1.04961685057374E-005</c:v>
                </c:pt>
                <c:pt idx="97">
                  <c:v>8.57237772979053E-006</c:v>
                </c:pt>
                <c:pt idx="98">
                  <c:v>6.93517747838706E-006</c:v>
                </c:pt>
                <c:pt idx="99">
                  <c:v>5.84715098429062E-006</c:v>
                </c:pt>
                <c:pt idx="100">
                  <c:v>5.76332024572935E-00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2.0'!$F$1:$F$3</c:f>
              <c:strCache>
                <c:ptCount val="1"/>
                <c:pt idx="0">
                  <c:v>FM3 IR12.0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F$13:$F$113</c:f>
              <c:numCache>
                <c:formatCode>General</c:formatCode>
                <c:ptCount val="101"/>
                <c:pt idx="0">
                  <c:v>6.77129536181381E-006</c:v>
                </c:pt>
                <c:pt idx="1">
                  <c:v>4.38506394017619E-006</c:v>
                </c:pt>
                <c:pt idx="2">
                  <c:v>1.42215831314004E-006</c:v>
                </c:pt>
                <c:pt idx="3">
                  <c:v>1.68826594123325E-006</c:v>
                </c:pt>
                <c:pt idx="4">
                  <c:v>2.35761393263869E-006</c:v>
                </c:pt>
                <c:pt idx="5">
                  <c:v>7.54329758764307E-007</c:v>
                </c:pt>
                <c:pt idx="6">
                  <c:v>2.73912543682821E-007</c:v>
                </c:pt>
                <c:pt idx="7">
                  <c:v>2.33853031122841E-007</c:v>
                </c:pt>
                <c:pt idx="8">
                  <c:v>7.2446572606038E-007</c:v>
                </c:pt>
                <c:pt idx="9">
                  <c:v>8.47355100065264E-007</c:v>
                </c:pt>
                <c:pt idx="10">
                  <c:v>2.84085812943542E-007</c:v>
                </c:pt>
                <c:pt idx="11">
                  <c:v>6.86253044145261E-007</c:v>
                </c:pt>
                <c:pt idx="12">
                  <c:v>1.5258873298601E-006</c:v>
                </c:pt>
                <c:pt idx="13">
                  <c:v>3.22199561850669E-006</c:v>
                </c:pt>
                <c:pt idx="14">
                  <c:v>3.03593540782157E-006</c:v>
                </c:pt>
                <c:pt idx="15">
                  <c:v>1.16131106041131E-005</c:v>
                </c:pt>
                <c:pt idx="16">
                  <c:v>2.5276122152998E-005</c:v>
                </c:pt>
                <c:pt idx="17">
                  <c:v>4.30079427244971E-005</c:v>
                </c:pt>
                <c:pt idx="18">
                  <c:v>9.26461342956343E-005</c:v>
                </c:pt>
                <c:pt idx="19">
                  <c:v>0.000193673312015539</c:v>
                </c:pt>
                <c:pt idx="20">
                  <c:v>0.000237119936464558</c:v>
                </c:pt>
                <c:pt idx="21">
                  <c:v>0.000372125866873227</c:v>
                </c:pt>
                <c:pt idx="22">
                  <c:v>0.000304089884023325</c:v>
                </c:pt>
                <c:pt idx="23">
                  <c:v>0.00034034275867364</c:v>
                </c:pt>
                <c:pt idx="24">
                  <c:v>0.000406085263032019</c:v>
                </c:pt>
                <c:pt idx="25">
                  <c:v>0.000467544748721063</c:v>
                </c:pt>
                <c:pt idx="26">
                  <c:v>0.00053305284895</c:v>
                </c:pt>
                <c:pt idx="27">
                  <c:v>0.000480506020161582</c:v>
                </c:pt>
                <c:pt idx="28">
                  <c:v>0.000451896561083741</c:v>
                </c:pt>
                <c:pt idx="29">
                  <c:v>0.000836330181099346</c:v>
                </c:pt>
                <c:pt idx="30">
                  <c:v>0.0046216151372868</c:v>
                </c:pt>
                <c:pt idx="31">
                  <c:v>0.00971576700291577</c:v>
                </c:pt>
                <c:pt idx="32">
                  <c:v>0.0194622350054297</c:v>
                </c:pt>
                <c:pt idx="33">
                  <c:v>0.0423769079779762</c:v>
                </c:pt>
                <c:pt idx="34">
                  <c:v>0.0742037263347634</c:v>
                </c:pt>
                <c:pt idx="35">
                  <c:v>0.153235495857761</c:v>
                </c:pt>
                <c:pt idx="36">
                  <c:v>0.305069183492958</c:v>
                </c:pt>
                <c:pt idx="37">
                  <c:v>0.528912288132999</c:v>
                </c:pt>
                <c:pt idx="38">
                  <c:v>0.76206613785759</c:v>
                </c:pt>
                <c:pt idx="39">
                  <c:v>0.901587460947733</c:v>
                </c:pt>
                <c:pt idx="40">
                  <c:v>0.960767083264789</c:v>
                </c:pt>
                <c:pt idx="41">
                  <c:v>0.978890405097761</c:v>
                </c:pt>
                <c:pt idx="42">
                  <c:v>0.989922246803566</c:v>
                </c:pt>
                <c:pt idx="43">
                  <c:v>0.989701327898592</c:v>
                </c:pt>
                <c:pt idx="44">
                  <c:v>0.978667979669933</c:v>
                </c:pt>
                <c:pt idx="45">
                  <c:v>0.978984393296931</c:v>
                </c:pt>
                <c:pt idx="46">
                  <c:v>0.981814520139628</c:v>
                </c:pt>
                <c:pt idx="47">
                  <c:v>0.987072880559934</c:v>
                </c:pt>
                <c:pt idx="48">
                  <c:v>1</c:v>
                </c:pt>
                <c:pt idx="49">
                  <c:v>0.989448643227673</c:v>
                </c:pt>
                <c:pt idx="50">
                  <c:v>0.97263354834662</c:v>
                </c:pt>
                <c:pt idx="51">
                  <c:v>0.958021200165198</c:v>
                </c:pt>
                <c:pt idx="52">
                  <c:v>0.931501730235218</c:v>
                </c:pt>
                <c:pt idx="53">
                  <c:v>0.909523415967832</c:v>
                </c:pt>
                <c:pt idx="54">
                  <c:v>0.885058573807012</c:v>
                </c:pt>
                <c:pt idx="55">
                  <c:v>0.882512192960506</c:v>
                </c:pt>
                <c:pt idx="56">
                  <c:v>0.914415597733896</c:v>
                </c:pt>
                <c:pt idx="57">
                  <c:v>0.929712860255237</c:v>
                </c:pt>
                <c:pt idx="58">
                  <c:v>0.90628553725598</c:v>
                </c:pt>
                <c:pt idx="59">
                  <c:v>0.846192576410543</c:v>
                </c:pt>
                <c:pt idx="60">
                  <c:v>0.713813798877204</c:v>
                </c:pt>
                <c:pt idx="61">
                  <c:v>0.520510222416047</c:v>
                </c:pt>
                <c:pt idx="62">
                  <c:v>0.324064490389204</c:v>
                </c:pt>
                <c:pt idx="63">
                  <c:v>0.190570984352143</c:v>
                </c:pt>
                <c:pt idx="64">
                  <c:v>0.114124291786707</c:v>
                </c:pt>
                <c:pt idx="65">
                  <c:v>0.0597449402009329</c:v>
                </c:pt>
                <c:pt idx="66">
                  <c:v>0.0308913401851931</c:v>
                </c:pt>
                <c:pt idx="67">
                  <c:v>0.0170281800137974</c:v>
                </c:pt>
                <c:pt idx="68">
                  <c:v>0.00767648818729399</c:v>
                </c:pt>
                <c:pt idx="69">
                  <c:v>0.0057717015704051</c:v>
                </c:pt>
                <c:pt idx="70">
                  <c:v>0.00334838191294337</c:v>
                </c:pt>
                <c:pt idx="71">
                  <c:v>0.00165608962827188</c:v>
                </c:pt>
                <c:pt idx="72">
                  <c:v>0.00139284914037203</c:v>
                </c:pt>
                <c:pt idx="73">
                  <c:v>0.000818832826544435</c:v>
                </c:pt>
                <c:pt idx="74">
                  <c:v>0.000683576522046467</c:v>
                </c:pt>
                <c:pt idx="75">
                  <c:v>0.000251407053966943</c:v>
                </c:pt>
                <c:pt idx="76">
                  <c:v>0.000140983663520869</c:v>
                </c:pt>
                <c:pt idx="77">
                  <c:v>0.000130025122240447</c:v>
                </c:pt>
                <c:pt idx="78">
                  <c:v>0.000120813604247787</c:v>
                </c:pt>
                <c:pt idx="79">
                  <c:v>0.000110912422765566</c:v>
                </c:pt>
                <c:pt idx="80">
                  <c:v>0.000101363255804347</c:v>
                </c:pt>
                <c:pt idx="81">
                  <c:v>8.98362319766382E-005</c:v>
                </c:pt>
                <c:pt idx="82">
                  <c:v>7.50943990345215E-005</c:v>
                </c:pt>
                <c:pt idx="83">
                  <c:v>6.50079137604426E-005</c:v>
                </c:pt>
                <c:pt idx="84">
                  <c:v>5.66397732015983E-005</c:v>
                </c:pt>
                <c:pt idx="85">
                  <c:v>4.81797680789665E-005</c:v>
                </c:pt>
                <c:pt idx="86">
                  <c:v>4.09685535293169E-005</c:v>
                </c:pt>
                <c:pt idx="87">
                  <c:v>3.37145255226602E-005</c:v>
                </c:pt>
                <c:pt idx="88">
                  <c:v>2.77287596703764E-005</c:v>
                </c:pt>
                <c:pt idx="89">
                  <c:v>2.36274339121519E-005</c:v>
                </c:pt>
                <c:pt idx="90">
                  <c:v>2.02314874003469E-005</c:v>
                </c:pt>
                <c:pt idx="91">
                  <c:v>1.58952547433876E-005</c:v>
                </c:pt>
                <c:pt idx="92">
                  <c:v>1.35170395292839E-005</c:v>
                </c:pt>
                <c:pt idx="93">
                  <c:v>1.09571122683621E-005</c:v>
                </c:pt>
                <c:pt idx="94">
                  <c:v>8.01274767988512E-006</c:v>
                </c:pt>
                <c:pt idx="95">
                  <c:v>7.0296331940057E-006</c:v>
                </c:pt>
                <c:pt idx="96">
                  <c:v>5.09361541518179E-006</c:v>
                </c:pt>
                <c:pt idx="97">
                  <c:v>4.1551414770746E-006</c:v>
                </c:pt>
                <c:pt idx="98">
                  <c:v>3.37934895364746E-006</c:v>
                </c:pt>
                <c:pt idx="99">
                  <c:v>2.75835507151837E-006</c:v>
                </c:pt>
                <c:pt idx="100">
                  <c:v>2.87583069596562E-006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2.0'!$G$1:$G$3</c:f>
              <c:strCache>
                <c:ptCount val="1"/>
                <c:pt idx="0">
                  <c:v>FM3 IR12.0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G$13:$G$113</c:f>
              <c:numCache>
                <c:formatCode>General</c:formatCode>
                <c:ptCount val="101"/>
                <c:pt idx="0">
                  <c:v>6.7541025964404E-006</c:v>
                </c:pt>
                <c:pt idx="1">
                  <c:v>4.37602949192221E-006</c:v>
                </c:pt>
                <c:pt idx="2">
                  <c:v>1.41964566457573E-006</c:v>
                </c:pt>
                <c:pt idx="3">
                  <c:v>1.68313642172394E-006</c:v>
                </c:pt>
                <c:pt idx="4">
                  <c:v>2.35001954839066E-006</c:v>
                </c:pt>
                <c:pt idx="5">
                  <c:v>7.52467280179614E-007</c:v>
                </c:pt>
                <c:pt idx="6">
                  <c:v>2.73229222622261E-007</c:v>
                </c:pt>
                <c:pt idx="7">
                  <c:v>2.3340279524092E-007</c:v>
                </c:pt>
                <c:pt idx="8">
                  <c:v>7.22767928491433E-007</c:v>
                </c:pt>
                <c:pt idx="9">
                  <c:v>8.45623874964927E-007</c:v>
                </c:pt>
                <c:pt idx="10">
                  <c:v>2.83538028220402E-007</c:v>
                </c:pt>
                <c:pt idx="11">
                  <c:v>6.84917515894857E-007</c:v>
                </c:pt>
                <c:pt idx="12">
                  <c:v>1.52251957905714E-006</c:v>
                </c:pt>
                <c:pt idx="13">
                  <c:v>3.21757367706597E-006</c:v>
                </c:pt>
                <c:pt idx="14">
                  <c:v>3.03283599643319E-006</c:v>
                </c:pt>
                <c:pt idx="15">
                  <c:v>1.15918338816647E-005</c:v>
                </c:pt>
                <c:pt idx="16">
                  <c:v>2.52185187419461E-005</c:v>
                </c:pt>
                <c:pt idx="17">
                  <c:v>4.29636677216656E-005</c:v>
                </c:pt>
                <c:pt idx="18">
                  <c:v>9.26146823696352E-005</c:v>
                </c:pt>
                <c:pt idx="19">
                  <c:v>0.000193536063208418</c:v>
                </c:pt>
                <c:pt idx="20">
                  <c:v>0.000236986562973985</c:v>
                </c:pt>
                <c:pt idx="21">
                  <c:v>0.000372018377993426</c:v>
                </c:pt>
                <c:pt idx="22">
                  <c:v>0.000304048996904968</c:v>
                </c:pt>
                <c:pt idx="23">
                  <c:v>0.000340232350600822</c:v>
                </c:pt>
                <c:pt idx="24">
                  <c:v>0.000405969775358408</c:v>
                </c:pt>
                <c:pt idx="25">
                  <c:v>0.000467525559682612</c:v>
                </c:pt>
                <c:pt idx="26">
                  <c:v>0.000532824729313556</c:v>
                </c:pt>
                <c:pt idx="27">
                  <c:v>0.000480050269638417</c:v>
                </c:pt>
                <c:pt idx="28">
                  <c:v>0.000451581832405249</c:v>
                </c:pt>
                <c:pt idx="29">
                  <c:v>0.000836343399784299</c:v>
                </c:pt>
                <c:pt idx="30">
                  <c:v>0.0034167888090843</c:v>
                </c:pt>
                <c:pt idx="31">
                  <c:v>0.00863393318824826</c:v>
                </c:pt>
                <c:pt idx="32">
                  <c:v>0.0155293664537599</c:v>
                </c:pt>
                <c:pt idx="33">
                  <c:v>0.0409440900835397</c:v>
                </c:pt>
                <c:pt idx="34">
                  <c:v>0.0846755706741141</c:v>
                </c:pt>
                <c:pt idx="35">
                  <c:v>0.173064883017584</c:v>
                </c:pt>
                <c:pt idx="36">
                  <c:v>0.337755900133172</c:v>
                </c:pt>
                <c:pt idx="37">
                  <c:v>0.570785937861039</c:v>
                </c:pt>
                <c:pt idx="38">
                  <c:v>0.811869197143347</c:v>
                </c:pt>
                <c:pt idx="39">
                  <c:v>0.926347605715416</c:v>
                </c:pt>
                <c:pt idx="40">
                  <c:v>0.965960215152858</c:v>
                </c:pt>
                <c:pt idx="41">
                  <c:v>0.967789367377651</c:v>
                </c:pt>
                <c:pt idx="42">
                  <c:v>0.976867904938765</c:v>
                </c:pt>
                <c:pt idx="43">
                  <c:v>0.991816474962585</c:v>
                </c:pt>
                <c:pt idx="44">
                  <c:v>0.993220100773274</c:v>
                </c:pt>
                <c:pt idx="45">
                  <c:v>0.989302156846832</c:v>
                </c:pt>
                <c:pt idx="46">
                  <c:v>0.989238435258546</c:v>
                </c:pt>
                <c:pt idx="47">
                  <c:v>0.997546599349055</c:v>
                </c:pt>
                <c:pt idx="48">
                  <c:v>1</c:v>
                </c:pt>
                <c:pt idx="49">
                  <c:v>0.979450418470126</c:v>
                </c:pt>
                <c:pt idx="50">
                  <c:v>0.973217881317368</c:v>
                </c:pt>
                <c:pt idx="51">
                  <c:v>0.97068741503126</c:v>
                </c:pt>
                <c:pt idx="52">
                  <c:v>0.96186768191251</c:v>
                </c:pt>
                <c:pt idx="53">
                  <c:v>0.934687211345988</c:v>
                </c:pt>
                <c:pt idx="54">
                  <c:v>0.912634789224541</c:v>
                </c:pt>
                <c:pt idx="55">
                  <c:v>0.910918504986249</c:v>
                </c:pt>
                <c:pt idx="56">
                  <c:v>0.929678172809695</c:v>
                </c:pt>
                <c:pt idx="57">
                  <c:v>0.951764706152789</c:v>
                </c:pt>
                <c:pt idx="58">
                  <c:v>0.933664241455951</c:v>
                </c:pt>
                <c:pt idx="59">
                  <c:v>0.86548960715017</c:v>
                </c:pt>
                <c:pt idx="60">
                  <c:v>0.712377618146638</c:v>
                </c:pt>
                <c:pt idx="61">
                  <c:v>0.506874876338363</c:v>
                </c:pt>
                <c:pt idx="62">
                  <c:v>0.305353139982007</c:v>
                </c:pt>
                <c:pt idx="63">
                  <c:v>0.182575817158193</c:v>
                </c:pt>
                <c:pt idx="64">
                  <c:v>0.109682573026194</c:v>
                </c:pt>
                <c:pt idx="65">
                  <c:v>0.0664584986974453</c:v>
                </c:pt>
                <c:pt idx="66">
                  <c:v>0.0266716227137551</c:v>
                </c:pt>
                <c:pt idx="67">
                  <c:v>0.0102996398358272</c:v>
                </c:pt>
                <c:pt idx="68">
                  <c:v>0.00524768078427072</c:v>
                </c:pt>
                <c:pt idx="69">
                  <c:v>0.00421707026943327</c:v>
                </c:pt>
                <c:pt idx="70">
                  <c:v>0.00218425655540323</c:v>
                </c:pt>
                <c:pt idx="71">
                  <c:v>0.00187145492488574</c:v>
                </c:pt>
                <c:pt idx="72">
                  <c:v>0.00159009048563544</c:v>
                </c:pt>
                <c:pt idx="73">
                  <c:v>0.000953074675203049</c:v>
                </c:pt>
                <c:pt idx="74">
                  <c:v>0.000808336452228086</c:v>
                </c:pt>
                <c:pt idx="75">
                  <c:v>0.000303183523244701</c:v>
                </c:pt>
                <c:pt idx="76">
                  <c:v>0.000174401523300181</c:v>
                </c:pt>
                <c:pt idx="77">
                  <c:v>0.000165101078309227</c:v>
                </c:pt>
                <c:pt idx="78">
                  <c:v>0.000157994285047539</c:v>
                </c:pt>
                <c:pt idx="79">
                  <c:v>0.000149777650547145</c:v>
                </c:pt>
                <c:pt idx="80">
                  <c:v>0.00014177026847264</c:v>
                </c:pt>
                <c:pt idx="81">
                  <c:v>0.000130796339481524</c:v>
                </c:pt>
                <c:pt idx="82">
                  <c:v>0.000114015280708357</c:v>
                </c:pt>
                <c:pt idx="83">
                  <c:v>0.000102969133628814</c:v>
                </c:pt>
                <c:pt idx="84">
                  <c:v>9.37696984512692E-005</c:v>
                </c:pt>
                <c:pt idx="85">
                  <c:v>8.37899241734163E-005</c:v>
                </c:pt>
                <c:pt idx="86">
                  <c:v>7.51998278949672E-005</c:v>
                </c:pt>
                <c:pt idx="87">
                  <c:v>6.5465085050601E-005</c:v>
                </c:pt>
                <c:pt idx="88">
                  <c:v>5.69561650420591E-005</c:v>
                </c:pt>
                <c:pt idx="89">
                  <c:v>5.12664107621119E-005</c:v>
                </c:pt>
                <c:pt idx="90">
                  <c:v>4.62529847970918E-005</c:v>
                </c:pt>
                <c:pt idx="91">
                  <c:v>3.81273373394395E-005</c:v>
                </c:pt>
                <c:pt idx="92">
                  <c:v>3.37007114153892E-005</c:v>
                </c:pt>
                <c:pt idx="93">
                  <c:v>2.80180511132941E-005</c:v>
                </c:pt>
                <c:pt idx="94">
                  <c:v>2.0966396021184E-005</c:v>
                </c:pt>
                <c:pt idx="95">
                  <c:v>1.87972652901852E-005</c:v>
                </c:pt>
                <c:pt idx="96">
                  <c:v>1.37879173451312E-005</c:v>
                </c:pt>
                <c:pt idx="97">
                  <c:v>1.11888923445167E-005</c:v>
                </c:pt>
                <c:pt idx="98">
                  <c:v>8.98044966210915E-006</c:v>
                </c:pt>
                <c:pt idx="99">
                  <c:v>7.19044793751449E-006</c:v>
                </c:pt>
                <c:pt idx="100">
                  <c:v>7.26007371188046E-006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2.0'!$H$1:$H$3</c:f>
              <c:strCache>
                <c:ptCount val="1"/>
                <c:pt idx="0">
                  <c:v>FM4 IR12.0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H$13:$H$113</c:f>
              <c:numCache>
                <c:formatCode>General</c:formatCode>
                <c:ptCount val="101"/>
                <c:pt idx="0">
                  <c:v>2.40573443926124E-005</c:v>
                </c:pt>
                <c:pt idx="1">
                  <c:v>3.95577286382622E-005</c:v>
                </c:pt>
                <c:pt idx="2">
                  <c:v>2.12868841589365E-005</c:v>
                </c:pt>
                <c:pt idx="3">
                  <c:v>1.27321696064284E-005</c:v>
                </c:pt>
                <c:pt idx="4">
                  <c:v>7.55864465456108E-006</c:v>
                </c:pt>
                <c:pt idx="5">
                  <c:v>7.02378338990424E-006</c:v>
                </c:pt>
                <c:pt idx="6">
                  <c:v>4.2947483690923E-006</c:v>
                </c:pt>
                <c:pt idx="7">
                  <c:v>1.51771480463855E-006</c:v>
                </c:pt>
                <c:pt idx="8">
                  <c:v>2.40698471866596E-006</c:v>
                </c:pt>
                <c:pt idx="9">
                  <c:v>8.81020929605726E-006</c:v>
                </c:pt>
                <c:pt idx="10">
                  <c:v>1.07298912664814E-005</c:v>
                </c:pt>
                <c:pt idx="11">
                  <c:v>4.21300518003527E-005</c:v>
                </c:pt>
                <c:pt idx="12">
                  <c:v>7.4716684585224E-005</c:v>
                </c:pt>
                <c:pt idx="13">
                  <c:v>0.000131111723243337</c:v>
                </c:pt>
                <c:pt idx="14">
                  <c:v>0.000237213194578101</c:v>
                </c:pt>
                <c:pt idx="15">
                  <c:v>0.000250157810990021</c:v>
                </c:pt>
                <c:pt idx="16">
                  <c:v>0.000129997325316414</c:v>
                </c:pt>
                <c:pt idx="17">
                  <c:v>0.000673027389200825</c:v>
                </c:pt>
                <c:pt idx="18">
                  <c:v>0.000874541514235116</c:v>
                </c:pt>
                <c:pt idx="19">
                  <c:v>0.00062470699819701</c:v>
                </c:pt>
                <c:pt idx="20">
                  <c:v>0.000506926531317279</c:v>
                </c:pt>
                <c:pt idx="21">
                  <c:v>0.00120725658971488</c:v>
                </c:pt>
                <c:pt idx="22">
                  <c:v>0.00114396725084687</c:v>
                </c:pt>
                <c:pt idx="23">
                  <c:v>0.000656481111316722</c:v>
                </c:pt>
                <c:pt idx="24">
                  <c:v>0.00108103683639416</c:v>
                </c:pt>
                <c:pt idx="25">
                  <c:v>0.00150586142491756</c:v>
                </c:pt>
                <c:pt idx="26">
                  <c:v>0.00164204228071529</c:v>
                </c:pt>
                <c:pt idx="27">
                  <c:v>0.00163735860470056</c:v>
                </c:pt>
                <c:pt idx="28">
                  <c:v>0.00279675275738331</c:v>
                </c:pt>
                <c:pt idx="29">
                  <c:v>0.0049264749227031</c:v>
                </c:pt>
                <c:pt idx="30">
                  <c:v>0.00581799878319217</c:v>
                </c:pt>
                <c:pt idx="31">
                  <c:v>0.00865115074733321</c:v>
                </c:pt>
                <c:pt idx="32">
                  <c:v>0.0215789578663901</c:v>
                </c:pt>
                <c:pt idx="33">
                  <c:v>0.0479303343745013</c:v>
                </c:pt>
                <c:pt idx="34">
                  <c:v>0.102521116782852</c:v>
                </c:pt>
                <c:pt idx="35">
                  <c:v>0.199710388411015</c:v>
                </c:pt>
                <c:pt idx="36">
                  <c:v>0.361781273169181</c:v>
                </c:pt>
                <c:pt idx="37">
                  <c:v>0.589348484153823</c:v>
                </c:pt>
                <c:pt idx="38">
                  <c:v>0.812477541991858</c:v>
                </c:pt>
                <c:pt idx="39">
                  <c:v>0.942721706144025</c:v>
                </c:pt>
                <c:pt idx="40">
                  <c:v>0.979561753715114</c:v>
                </c:pt>
                <c:pt idx="41">
                  <c:v>0.98435353331732</c:v>
                </c:pt>
                <c:pt idx="42">
                  <c:v>0.976749606836359</c:v>
                </c:pt>
                <c:pt idx="43">
                  <c:v>0.962334632076724</c:v>
                </c:pt>
                <c:pt idx="44">
                  <c:v>0.956855610326308</c:v>
                </c:pt>
                <c:pt idx="45">
                  <c:v>0.966053597487303</c:v>
                </c:pt>
                <c:pt idx="46">
                  <c:v>0.974967892513653</c:v>
                </c:pt>
                <c:pt idx="47">
                  <c:v>0.982596003862458</c:v>
                </c:pt>
                <c:pt idx="48">
                  <c:v>0.996702500394699</c:v>
                </c:pt>
                <c:pt idx="49">
                  <c:v>1</c:v>
                </c:pt>
                <c:pt idx="50">
                  <c:v>0.984272646634349</c:v>
                </c:pt>
                <c:pt idx="51">
                  <c:v>0.952795484497353</c:v>
                </c:pt>
                <c:pt idx="52">
                  <c:v>0.943606140600582</c:v>
                </c:pt>
                <c:pt idx="53">
                  <c:v>0.920562024101025</c:v>
                </c:pt>
                <c:pt idx="54">
                  <c:v>0.919593029866754</c:v>
                </c:pt>
                <c:pt idx="55">
                  <c:v>0.930535090877432</c:v>
                </c:pt>
                <c:pt idx="56">
                  <c:v>0.951941408883726</c:v>
                </c:pt>
                <c:pt idx="57">
                  <c:v>0.975642856048084</c:v>
                </c:pt>
                <c:pt idx="58">
                  <c:v>0.951075646039586</c:v>
                </c:pt>
                <c:pt idx="59">
                  <c:v>0.868895807246388</c:v>
                </c:pt>
                <c:pt idx="60">
                  <c:v>0.692346735344822</c:v>
                </c:pt>
                <c:pt idx="61">
                  <c:v>0.47645192438893</c:v>
                </c:pt>
                <c:pt idx="62">
                  <c:v>0.298803870326654</c:v>
                </c:pt>
                <c:pt idx="63">
                  <c:v>0.170994038621129</c:v>
                </c:pt>
                <c:pt idx="64">
                  <c:v>0.0911085363395739</c:v>
                </c:pt>
                <c:pt idx="65">
                  <c:v>0.0493505443350538</c:v>
                </c:pt>
                <c:pt idx="66">
                  <c:v>0.0201012335407555</c:v>
                </c:pt>
                <c:pt idx="67">
                  <c:v>0.0093450383656025</c:v>
                </c:pt>
                <c:pt idx="68">
                  <c:v>0.0074082934805446</c:v>
                </c:pt>
                <c:pt idx="69">
                  <c:v>0.00854541417385737</c:v>
                </c:pt>
                <c:pt idx="70">
                  <c:v>0.00495427633995232</c:v>
                </c:pt>
                <c:pt idx="71">
                  <c:v>0.00394169427807759</c:v>
                </c:pt>
                <c:pt idx="72">
                  <c:v>0.00389535515074109</c:v>
                </c:pt>
                <c:pt idx="73">
                  <c:v>0.00282994651289123</c:v>
                </c:pt>
                <c:pt idx="74">
                  <c:v>0.00333250424080308</c:v>
                </c:pt>
                <c:pt idx="75">
                  <c:v>0.00300303899276523</c:v>
                </c:pt>
                <c:pt idx="76">
                  <c:v>0.00245497874993693</c:v>
                </c:pt>
                <c:pt idx="77">
                  <c:v>0.00140545706122872</c:v>
                </c:pt>
                <c:pt idx="78">
                  <c:v>0.000371164242308075</c:v>
                </c:pt>
                <c:pt idx="79">
                  <c:v>0.00174086684604361</c:v>
                </c:pt>
                <c:pt idx="80">
                  <c:v>0.00194712747293564</c:v>
                </c:pt>
                <c:pt idx="81">
                  <c:v>0.00104541646327093</c:v>
                </c:pt>
                <c:pt idx="82">
                  <c:v>0.000565657640406938</c:v>
                </c:pt>
                <c:pt idx="83">
                  <c:v>0.000700381419044729</c:v>
                </c:pt>
                <c:pt idx="84">
                  <c:v>0.000721279178170985</c:v>
                </c:pt>
                <c:pt idx="85">
                  <c:v>0.000795635307720785</c:v>
                </c:pt>
                <c:pt idx="86">
                  <c:v>0.000702605828996312</c:v>
                </c:pt>
                <c:pt idx="87">
                  <c:v>0.00043659360707068</c:v>
                </c:pt>
                <c:pt idx="88">
                  <c:v>0.000342388815313017</c:v>
                </c:pt>
                <c:pt idx="89">
                  <c:v>0.00019064638466264</c:v>
                </c:pt>
                <c:pt idx="90">
                  <c:v>7.47779721822665E-005</c:v>
                </c:pt>
                <c:pt idx="91">
                  <c:v>0.000273281852078586</c:v>
                </c:pt>
                <c:pt idx="92">
                  <c:v>0.000170783620639009</c:v>
                </c:pt>
                <c:pt idx="93">
                  <c:v>0.000205945026589822</c:v>
                </c:pt>
                <c:pt idx="94">
                  <c:v>0.000255101123954284</c:v>
                </c:pt>
                <c:pt idx="95">
                  <c:v>0.000168694002599443</c:v>
                </c:pt>
                <c:pt idx="96">
                  <c:v>0.000193886661530512</c:v>
                </c:pt>
                <c:pt idx="97">
                  <c:v>0.000112887143458263</c:v>
                </c:pt>
                <c:pt idx="98">
                  <c:v>8.03046736144973E-005</c:v>
                </c:pt>
                <c:pt idx="99">
                  <c:v>7.5911076951782E-005</c:v>
                </c:pt>
                <c:pt idx="100">
                  <c:v>4.23858720881795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2.0'!$I$1:$I$3</c:f>
              <c:strCache>
                <c:ptCount val="1"/>
                <c:pt idx="0">
                  <c:v>FM4 IR12.0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2.0'!$A$13:$A$113</c:f>
              <c:numCache>
                <c:formatCode>General</c:formatCode>
                <c:ptCount val="101"/>
                <c:pt idx="0">
                  <c:v>10</c:v>
                </c:pt>
                <c:pt idx="1">
                  <c:v>10.04</c:v>
                </c:pt>
                <c:pt idx="2">
                  <c:v>10.08</c:v>
                </c:pt>
                <c:pt idx="3">
                  <c:v>10.12</c:v>
                </c:pt>
                <c:pt idx="4">
                  <c:v>10.16</c:v>
                </c:pt>
                <c:pt idx="5">
                  <c:v>10.2</c:v>
                </c:pt>
                <c:pt idx="6">
                  <c:v>10.24</c:v>
                </c:pt>
                <c:pt idx="7">
                  <c:v>10.28</c:v>
                </c:pt>
                <c:pt idx="8">
                  <c:v>10.32</c:v>
                </c:pt>
                <c:pt idx="9">
                  <c:v>10.36</c:v>
                </c:pt>
                <c:pt idx="10">
                  <c:v>10.4</c:v>
                </c:pt>
                <c:pt idx="11">
                  <c:v>10.44</c:v>
                </c:pt>
                <c:pt idx="12">
                  <c:v>10.48</c:v>
                </c:pt>
                <c:pt idx="13">
                  <c:v>10.52</c:v>
                </c:pt>
                <c:pt idx="14">
                  <c:v>10.56</c:v>
                </c:pt>
                <c:pt idx="15">
                  <c:v>10.6</c:v>
                </c:pt>
                <c:pt idx="16">
                  <c:v>10.64</c:v>
                </c:pt>
                <c:pt idx="17">
                  <c:v>10.68</c:v>
                </c:pt>
                <c:pt idx="18">
                  <c:v>10.72</c:v>
                </c:pt>
                <c:pt idx="19">
                  <c:v>10.76</c:v>
                </c:pt>
                <c:pt idx="20">
                  <c:v>10.8</c:v>
                </c:pt>
                <c:pt idx="21">
                  <c:v>10.84</c:v>
                </c:pt>
                <c:pt idx="22">
                  <c:v>10.88</c:v>
                </c:pt>
                <c:pt idx="23">
                  <c:v>10.92</c:v>
                </c:pt>
                <c:pt idx="24">
                  <c:v>10.96</c:v>
                </c:pt>
                <c:pt idx="25">
                  <c:v>11</c:v>
                </c:pt>
                <c:pt idx="26">
                  <c:v>11.04</c:v>
                </c:pt>
                <c:pt idx="27">
                  <c:v>11.08</c:v>
                </c:pt>
                <c:pt idx="28">
                  <c:v>11.12</c:v>
                </c:pt>
                <c:pt idx="29">
                  <c:v>11.16</c:v>
                </c:pt>
                <c:pt idx="30">
                  <c:v>11.2</c:v>
                </c:pt>
                <c:pt idx="31">
                  <c:v>11.24</c:v>
                </c:pt>
                <c:pt idx="32">
                  <c:v>11.28</c:v>
                </c:pt>
                <c:pt idx="33">
                  <c:v>11.32</c:v>
                </c:pt>
                <c:pt idx="34">
                  <c:v>11.36</c:v>
                </c:pt>
                <c:pt idx="35">
                  <c:v>11.4</c:v>
                </c:pt>
                <c:pt idx="36">
                  <c:v>11.44</c:v>
                </c:pt>
                <c:pt idx="37">
                  <c:v>11.48</c:v>
                </c:pt>
                <c:pt idx="38">
                  <c:v>11.52</c:v>
                </c:pt>
                <c:pt idx="39">
                  <c:v>11.56</c:v>
                </c:pt>
                <c:pt idx="40">
                  <c:v>11.6</c:v>
                </c:pt>
                <c:pt idx="41">
                  <c:v>11.64</c:v>
                </c:pt>
                <c:pt idx="42">
                  <c:v>11.68</c:v>
                </c:pt>
                <c:pt idx="43">
                  <c:v>11.72</c:v>
                </c:pt>
                <c:pt idx="44">
                  <c:v>11.76</c:v>
                </c:pt>
                <c:pt idx="45">
                  <c:v>11.8</c:v>
                </c:pt>
                <c:pt idx="46">
                  <c:v>11.84</c:v>
                </c:pt>
                <c:pt idx="47">
                  <c:v>11.88</c:v>
                </c:pt>
                <c:pt idx="48">
                  <c:v>11.92</c:v>
                </c:pt>
                <c:pt idx="49">
                  <c:v>11.96</c:v>
                </c:pt>
                <c:pt idx="50">
                  <c:v>12</c:v>
                </c:pt>
                <c:pt idx="51">
                  <c:v>12.04</c:v>
                </c:pt>
                <c:pt idx="52">
                  <c:v>12.08</c:v>
                </c:pt>
                <c:pt idx="53">
                  <c:v>12.12</c:v>
                </c:pt>
                <c:pt idx="54">
                  <c:v>12.16</c:v>
                </c:pt>
                <c:pt idx="55">
                  <c:v>12.2</c:v>
                </c:pt>
                <c:pt idx="56">
                  <c:v>12.24</c:v>
                </c:pt>
                <c:pt idx="57">
                  <c:v>12.28</c:v>
                </c:pt>
                <c:pt idx="58">
                  <c:v>12.32</c:v>
                </c:pt>
                <c:pt idx="59">
                  <c:v>12.36</c:v>
                </c:pt>
                <c:pt idx="60">
                  <c:v>12.4</c:v>
                </c:pt>
                <c:pt idx="61">
                  <c:v>12.44</c:v>
                </c:pt>
                <c:pt idx="62">
                  <c:v>12.48</c:v>
                </c:pt>
                <c:pt idx="63">
                  <c:v>12.52</c:v>
                </c:pt>
                <c:pt idx="64">
                  <c:v>12.56</c:v>
                </c:pt>
                <c:pt idx="65">
                  <c:v>12.6</c:v>
                </c:pt>
                <c:pt idx="66">
                  <c:v>12.64</c:v>
                </c:pt>
                <c:pt idx="67">
                  <c:v>12.68</c:v>
                </c:pt>
                <c:pt idx="68">
                  <c:v>12.72</c:v>
                </c:pt>
                <c:pt idx="69">
                  <c:v>12.76</c:v>
                </c:pt>
                <c:pt idx="70">
                  <c:v>12.8</c:v>
                </c:pt>
                <c:pt idx="71">
                  <c:v>12.84</c:v>
                </c:pt>
                <c:pt idx="72">
                  <c:v>12.88</c:v>
                </c:pt>
                <c:pt idx="73">
                  <c:v>12.92</c:v>
                </c:pt>
                <c:pt idx="74">
                  <c:v>12.96</c:v>
                </c:pt>
                <c:pt idx="75">
                  <c:v>13</c:v>
                </c:pt>
                <c:pt idx="76">
                  <c:v>13.04</c:v>
                </c:pt>
                <c:pt idx="77">
                  <c:v>13.08</c:v>
                </c:pt>
                <c:pt idx="78">
                  <c:v>13.12</c:v>
                </c:pt>
                <c:pt idx="79">
                  <c:v>13.16</c:v>
                </c:pt>
                <c:pt idx="80">
                  <c:v>13.2</c:v>
                </c:pt>
                <c:pt idx="81">
                  <c:v>13.24</c:v>
                </c:pt>
                <c:pt idx="82">
                  <c:v>13.28</c:v>
                </c:pt>
                <c:pt idx="83">
                  <c:v>13.32</c:v>
                </c:pt>
                <c:pt idx="84">
                  <c:v>13.36</c:v>
                </c:pt>
                <c:pt idx="85">
                  <c:v>13.4</c:v>
                </c:pt>
                <c:pt idx="86">
                  <c:v>13.44</c:v>
                </c:pt>
                <c:pt idx="87">
                  <c:v>13.48</c:v>
                </c:pt>
                <c:pt idx="88">
                  <c:v>13.52</c:v>
                </c:pt>
                <c:pt idx="89">
                  <c:v>13.56</c:v>
                </c:pt>
                <c:pt idx="90">
                  <c:v>13.6</c:v>
                </c:pt>
                <c:pt idx="91">
                  <c:v>13.64</c:v>
                </c:pt>
                <c:pt idx="92">
                  <c:v>13.68</c:v>
                </c:pt>
                <c:pt idx="93">
                  <c:v>13.72</c:v>
                </c:pt>
                <c:pt idx="94">
                  <c:v>13.76</c:v>
                </c:pt>
                <c:pt idx="95">
                  <c:v>13.8</c:v>
                </c:pt>
                <c:pt idx="96">
                  <c:v>13.84</c:v>
                </c:pt>
                <c:pt idx="97">
                  <c:v>13.88</c:v>
                </c:pt>
                <c:pt idx="98">
                  <c:v>13.92</c:v>
                </c:pt>
                <c:pt idx="99">
                  <c:v>13.96</c:v>
                </c:pt>
                <c:pt idx="100">
                  <c:v>14</c:v>
                </c:pt>
              </c:numCache>
            </c:numRef>
          </c:xVal>
          <c:yVal>
            <c:numRef>
              <c:f>'IR12.0'!$I$13:$I$113</c:f>
              <c:numCache>
                <c:formatCode>General</c:formatCode>
                <c:ptCount val="101"/>
                <c:pt idx="0">
                  <c:v>1.96551396786117E-005</c:v>
                </c:pt>
                <c:pt idx="1">
                  <c:v>1.67125905198429E-005</c:v>
                </c:pt>
                <c:pt idx="2">
                  <c:v>2.94108218940119E-005</c:v>
                </c:pt>
                <c:pt idx="3">
                  <c:v>6.79589199834429E-006</c:v>
                </c:pt>
                <c:pt idx="4">
                  <c:v>3.32537050296483E-006</c:v>
                </c:pt>
                <c:pt idx="5">
                  <c:v>2.92142533216884E-006</c:v>
                </c:pt>
                <c:pt idx="6">
                  <c:v>4.55637335308389E-006</c:v>
                </c:pt>
                <c:pt idx="7">
                  <c:v>7.64189329643301E-006</c:v>
                </c:pt>
                <c:pt idx="8">
                  <c:v>1.73255922432167E-005</c:v>
                </c:pt>
                <c:pt idx="9">
                  <c:v>1.65764688244574E-005</c:v>
                </c:pt>
                <c:pt idx="10">
                  <c:v>1.77805081372757E-005</c:v>
                </c:pt>
                <c:pt idx="11">
                  <c:v>2.75045541806802E-005</c:v>
                </c:pt>
                <c:pt idx="12">
                  <c:v>6.40885194192416E-005</c:v>
                </c:pt>
                <c:pt idx="13">
                  <c:v>8.17147743957838E-005</c:v>
                </c:pt>
                <c:pt idx="14">
                  <c:v>3.90249833366406E-005</c:v>
                </c:pt>
                <c:pt idx="15">
                  <c:v>0.000354112748361834</c:v>
                </c:pt>
                <c:pt idx="16">
                  <c:v>0.000660660846313654</c:v>
                </c:pt>
                <c:pt idx="17">
                  <c:v>0.00082555700521888</c:v>
                </c:pt>
                <c:pt idx="18">
                  <c:v>0.000795365946753593</c:v>
                </c:pt>
                <c:pt idx="19">
                  <c:v>0.000550504237407133</c:v>
                </c:pt>
                <c:pt idx="20">
                  <c:v>0.000649869937538816</c:v>
                </c:pt>
                <c:pt idx="21">
                  <c:v>0.00039700867939149</c:v>
                </c:pt>
                <c:pt idx="22">
                  <c:v>0.000400629315752734</c:v>
                </c:pt>
                <c:pt idx="23">
                  <c:v>0.000811589811423775</c:v>
                </c:pt>
                <c:pt idx="24">
                  <c:v>0.00127492468567815</c:v>
                </c:pt>
                <c:pt idx="25">
                  <c:v>0.0010359395077105</c:v>
                </c:pt>
                <c:pt idx="26">
                  <c:v>0.000572565465295676</c:v>
                </c:pt>
                <c:pt idx="27">
                  <c:v>0.00105174643976442</c:v>
                </c:pt>
                <c:pt idx="28">
                  <c:v>0.00159328726359505</c:v>
                </c:pt>
                <c:pt idx="29">
                  <c:v>0.00280481978961757</c:v>
                </c:pt>
                <c:pt idx="30">
                  <c:v>0.00658365126518596</c:v>
                </c:pt>
                <c:pt idx="31">
                  <c:v>0.0111146890522976</c:v>
                </c:pt>
                <c:pt idx="32">
                  <c:v>0.0241944157336213</c:v>
                </c:pt>
                <c:pt idx="33">
                  <c:v>0.0527257210619229</c:v>
                </c:pt>
                <c:pt idx="34">
                  <c:v>0.112167969992885</c:v>
                </c:pt>
                <c:pt idx="35">
                  <c:v>0.227246592820543</c:v>
                </c:pt>
                <c:pt idx="36">
                  <c:v>0.402285431981857</c:v>
                </c:pt>
                <c:pt idx="37">
                  <c:v>0.630621181502992</c:v>
                </c:pt>
                <c:pt idx="38">
                  <c:v>0.838101600649238</c:v>
                </c:pt>
                <c:pt idx="39">
                  <c:v>0.947396701464637</c:v>
                </c:pt>
                <c:pt idx="40">
                  <c:v>0.972236544619618</c:v>
                </c:pt>
                <c:pt idx="41">
                  <c:v>0.97544462618485</c:v>
                </c:pt>
                <c:pt idx="42">
                  <c:v>0.96707816340524</c:v>
                </c:pt>
                <c:pt idx="43">
                  <c:v>0.955475247971687</c:v>
                </c:pt>
                <c:pt idx="44">
                  <c:v>0.951195392231988</c:v>
                </c:pt>
                <c:pt idx="45">
                  <c:v>0.960680963966015</c:v>
                </c:pt>
                <c:pt idx="46">
                  <c:v>0.968764315968569</c:v>
                </c:pt>
                <c:pt idx="47">
                  <c:v>0.978320663469604</c:v>
                </c:pt>
                <c:pt idx="48">
                  <c:v>0.996411258041728</c:v>
                </c:pt>
                <c:pt idx="49">
                  <c:v>1</c:v>
                </c:pt>
                <c:pt idx="50">
                  <c:v>0.973713519399265</c:v>
                </c:pt>
                <c:pt idx="51">
                  <c:v>0.947197149753852</c:v>
                </c:pt>
                <c:pt idx="52">
                  <c:v>0.943923464610933</c:v>
                </c:pt>
                <c:pt idx="53">
                  <c:v>0.924520650167327</c:v>
                </c:pt>
                <c:pt idx="54">
                  <c:v>0.922614196388637</c:v>
                </c:pt>
                <c:pt idx="55">
                  <c:v>0.939350712757923</c:v>
                </c:pt>
                <c:pt idx="56">
                  <c:v>0.962527158457458</c:v>
                </c:pt>
                <c:pt idx="57">
                  <c:v>0.983469346655152</c:v>
                </c:pt>
                <c:pt idx="58">
                  <c:v>0.954255753196694</c:v>
                </c:pt>
                <c:pt idx="59">
                  <c:v>0.853816988495351</c:v>
                </c:pt>
                <c:pt idx="60">
                  <c:v>0.670296807761255</c:v>
                </c:pt>
                <c:pt idx="61">
                  <c:v>0.456177171858667</c:v>
                </c:pt>
                <c:pt idx="62">
                  <c:v>0.281482017072891</c:v>
                </c:pt>
                <c:pt idx="63">
                  <c:v>0.161995748326129</c:v>
                </c:pt>
                <c:pt idx="64">
                  <c:v>0.0919764845808255</c:v>
                </c:pt>
                <c:pt idx="65">
                  <c:v>0.0421743240353074</c:v>
                </c:pt>
                <c:pt idx="66">
                  <c:v>0.0213520309881563</c:v>
                </c:pt>
                <c:pt idx="67">
                  <c:v>0.0129018482837897</c:v>
                </c:pt>
                <c:pt idx="68">
                  <c:v>0.00535424301652367</c:v>
                </c:pt>
                <c:pt idx="69">
                  <c:v>0.00210480547313588</c:v>
                </c:pt>
                <c:pt idx="70">
                  <c:v>0.000405956292414045</c:v>
                </c:pt>
                <c:pt idx="71">
                  <c:v>0.0022570885095258</c:v>
                </c:pt>
                <c:pt idx="72">
                  <c:v>0.00176767476422186</c:v>
                </c:pt>
                <c:pt idx="73">
                  <c:v>0.00155224560005161</c:v>
                </c:pt>
                <c:pt idx="74">
                  <c:v>0.00126046113141699</c:v>
                </c:pt>
                <c:pt idx="75">
                  <c:v>0.00101212434840433</c:v>
                </c:pt>
                <c:pt idx="76">
                  <c:v>0.00157666548424029</c:v>
                </c:pt>
                <c:pt idx="77">
                  <c:v>0.000653199327140646</c:v>
                </c:pt>
                <c:pt idx="78">
                  <c:v>0.00169201571135173</c:v>
                </c:pt>
                <c:pt idx="79">
                  <c:v>0.00443368243367736</c:v>
                </c:pt>
                <c:pt idx="80">
                  <c:v>0.00299502633889889</c:v>
                </c:pt>
                <c:pt idx="81">
                  <c:v>0.000655354768047842</c:v>
                </c:pt>
                <c:pt idx="82">
                  <c:v>0.00162351625425233</c:v>
                </c:pt>
                <c:pt idx="83">
                  <c:v>0.00182519100003982</c:v>
                </c:pt>
                <c:pt idx="84">
                  <c:v>0.00178607978137652</c:v>
                </c:pt>
                <c:pt idx="85">
                  <c:v>0.00160163024326335</c:v>
                </c:pt>
                <c:pt idx="86">
                  <c:v>0.00142323351218321</c:v>
                </c:pt>
                <c:pt idx="87">
                  <c:v>0.00070109021350292</c:v>
                </c:pt>
                <c:pt idx="88">
                  <c:v>0.00100127390582159</c:v>
                </c:pt>
                <c:pt idx="89">
                  <c:v>0.000922805872362325</c:v>
                </c:pt>
                <c:pt idx="90">
                  <c:v>0.000989579918964147</c:v>
                </c:pt>
                <c:pt idx="91">
                  <c:v>0.000948667107985956</c:v>
                </c:pt>
                <c:pt idx="92">
                  <c:v>0.00128372270614253</c:v>
                </c:pt>
                <c:pt idx="93">
                  <c:v>0.000506842162697084</c:v>
                </c:pt>
                <c:pt idx="94">
                  <c:v>0.000793755616965021</c:v>
                </c:pt>
                <c:pt idx="95">
                  <c:v>0.000700984982431368</c:v>
                </c:pt>
                <c:pt idx="96">
                  <c:v>0.000292516902091494</c:v>
                </c:pt>
                <c:pt idx="97">
                  <c:v>0.000336746318676329</c:v>
                </c:pt>
                <c:pt idx="98">
                  <c:v>0.000178153626149547</c:v>
                </c:pt>
                <c:pt idx="99">
                  <c:v>0.000242231856431351</c:v>
                </c:pt>
                <c:pt idx="100">
                  <c:v>0.00020803417929316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4:$AC$11</c:f>
              <c:numCache>
                <c:formatCode>General</c:formatCode>
                <c:ptCount val="8"/>
                <c:pt idx="0">
                  <c:v>10</c:v>
                </c:pt>
                <c:pt idx="1">
                  <c:v>11</c:v>
                </c:pt>
                <c:pt idx="2">
                  <c:v>11.4</c:v>
                </c:pt>
                <c:pt idx="3">
                  <c:v>11.4</c:v>
                </c:pt>
                <c:pt idx="4">
                  <c:v>12.6</c:v>
                </c:pt>
                <c:pt idx="5">
                  <c:v>12.6</c:v>
                </c:pt>
                <c:pt idx="6">
                  <c:v>13</c:v>
                </c:pt>
                <c:pt idx="7">
                  <c:v>14</c:v>
                </c:pt>
              </c:numCache>
            </c:numRef>
          </c:xVal>
          <c:yVal>
            <c:numRef>
              <c:f>Requirements!$AD$4:$AD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C$14:$AC$19</c:f>
              <c:numCache>
                <c:formatCode>General</c:formatCode>
                <c:ptCount val="6"/>
                <c:pt idx="0">
                  <c:v>11.6</c:v>
                </c:pt>
                <c:pt idx="1">
                  <c:v>11.6</c:v>
                </c:pt>
                <c:pt idx="2">
                  <c:v>11.8</c:v>
                </c:pt>
                <c:pt idx="3">
                  <c:v>12.2</c:v>
                </c:pt>
                <c:pt idx="4">
                  <c:v>12.4</c:v>
                </c:pt>
                <c:pt idx="5">
                  <c:v>12.4</c:v>
                </c:pt>
              </c:numCache>
            </c:numRef>
          </c:xVal>
          <c:yVal>
            <c:numRef>
              <c:f>Requirements!$AD$14:$AD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57437400"/>
        <c:axId val="31095473"/>
      </c:scatterChart>
      <c:valAx>
        <c:axId val="57437400"/>
        <c:scaling>
          <c:orientation val="minMax"/>
          <c:max val="14"/>
          <c:min val="10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095473"/>
        <c:crossesAt val="0"/>
        <c:crossBetween val="midCat"/>
      </c:valAx>
      <c:valAx>
        <c:axId val="31095473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43740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13.4 Spectral Respon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13.4'!$B$1:$B$3</c:f>
              <c:strCache>
                <c:ptCount val="1"/>
                <c:pt idx="0">
                  <c:v>PFM IR13.4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B$13:$B$113</c:f>
              <c:numCache>
                <c:formatCode>General</c:formatCode>
                <c:ptCount val="101"/>
                <c:pt idx="0">
                  <c:v>0.000633978462169865</c:v>
                </c:pt>
                <c:pt idx="1">
                  <c:v>0.000459006106369803</c:v>
                </c:pt>
                <c:pt idx="2">
                  <c:v>0.000314467082088766</c:v>
                </c:pt>
                <c:pt idx="3">
                  <c:v>0.000326689037363777</c:v>
                </c:pt>
                <c:pt idx="4">
                  <c:v>0.000457667621302982</c:v>
                </c:pt>
                <c:pt idx="5">
                  <c:v>0.000541776681470757</c:v>
                </c:pt>
                <c:pt idx="6">
                  <c:v>0.000487626412629089</c:v>
                </c:pt>
                <c:pt idx="7">
                  <c:v>0.000559561238219647</c:v>
                </c:pt>
                <c:pt idx="8">
                  <c:v>0.000546917162806546</c:v>
                </c:pt>
                <c:pt idx="9">
                  <c:v>0.000299673877771602</c:v>
                </c:pt>
                <c:pt idx="10">
                  <c:v>0.000624327822720338</c:v>
                </c:pt>
                <c:pt idx="11">
                  <c:v>0.000619928098846549</c:v>
                </c:pt>
                <c:pt idx="12">
                  <c:v>0.000490186681725511</c:v>
                </c:pt>
                <c:pt idx="13">
                  <c:v>0.000430630751451482</c:v>
                </c:pt>
                <c:pt idx="14">
                  <c:v>0.000537939751244997</c:v>
                </c:pt>
                <c:pt idx="15">
                  <c:v>0.000467892287021475</c:v>
                </c:pt>
                <c:pt idx="16">
                  <c:v>0.000440549678276632</c:v>
                </c:pt>
                <c:pt idx="17">
                  <c:v>0.000362336763291073</c:v>
                </c:pt>
                <c:pt idx="18">
                  <c:v>0.000408855602597063</c:v>
                </c:pt>
                <c:pt idx="19">
                  <c:v>0.00035165757135144</c:v>
                </c:pt>
                <c:pt idx="20">
                  <c:v>0.000705545085480266</c:v>
                </c:pt>
                <c:pt idx="21">
                  <c:v>0.000635752930660664</c:v>
                </c:pt>
                <c:pt idx="22">
                  <c:v>0.000377083446956672</c:v>
                </c:pt>
                <c:pt idx="23">
                  <c:v>0.000811604660203608</c:v>
                </c:pt>
                <c:pt idx="24">
                  <c:v>0.00401810466263471</c:v>
                </c:pt>
                <c:pt idx="25">
                  <c:v>0.0208517758628895</c:v>
                </c:pt>
                <c:pt idx="26">
                  <c:v>0.050819572009195</c:v>
                </c:pt>
                <c:pt idx="27">
                  <c:v>0.0937479413672432</c:v>
                </c:pt>
                <c:pt idx="28">
                  <c:v>0.154881990999464</c:v>
                </c:pt>
                <c:pt idx="29">
                  <c:v>0.236734782118958</c:v>
                </c:pt>
                <c:pt idx="30">
                  <c:v>0.348148682248921</c:v>
                </c:pt>
                <c:pt idx="31">
                  <c:v>0.482709013608353</c:v>
                </c:pt>
                <c:pt idx="32">
                  <c:v>0.5874775359942</c:v>
                </c:pt>
                <c:pt idx="33">
                  <c:v>0.640580639021965</c:v>
                </c:pt>
                <c:pt idx="34">
                  <c:v>0.681197501895864</c:v>
                </c:pt>
                <c:pt idx="35">
                  <c:v>0.693028781158687</c:v>
                </c:pt>
                <c:pt idx="36">
                  <c:v>0.695598846946229</c:v>
                </c:pt>
                <c:pt idx="37">
                  <c:v>0.70565598719988</c:v>
                </c:pt>
                <c:pt idx="38">
                  <c:v>0.734129970518043</c:v>
                </c:pt>
                <c:pt idx="39">
                  <c:v>0.762211327579365</c:v>
                </c:pt>
                <c:pt idx="40">
                  <c:v>0.797320381013146</c:v>
                </c:pt>
                <c:pt idx="41">
                  <c:v>0.836570248136304</c:v>
                </c:pt>
                <c:pt idx="42">
                  <c:v>0.888129139227406</c:v>
                </c:pt>
                <c:pt idx="43">
                  <c:v>0.928285747434877</c:v>
                </c:pt>
                <c:pt idx="44">
                  <c:v>0.954073177952682</c:v>
                </c:pt>
                <c:pt idx="45">
                  <c:v>0.995041850387403</c:v>
                </c:pt>
                <c:pt idx="46">
                  <c:v>0.998371491259281</c:v>
                </c:pt>
                <c:pt idx="47">
                  <c:v>0.995687586178862</c:v>
                </c:pt>
                <c:pt idx="48">
                  <c:v>0.982249610832652</c:v>
                </c:pt>
                <c:pt idx="49">
                  <c:v>1</c:v>
                </c:pt>
                <c:pt idx="50">
                  <c:v>0.991390616431928</c:v>
                </c:pt>
                <c:pt idx="51">
                  <c:v>0.958870904708351</c:v>
                </c:pt>
                <c:pt idx="52">
                  <c:v>0.959137664545519</c:v>
                </c:pt>
                <c:pt idx="53">
                  <c:v>0.957548988852351</c:v>
                </c:pt>
                <c:pt idx="54">
                  <c:v>0.925016596952766</c:v>
                </c:pt>
                <c:pt idx="55">
                  <c:v>0.916377531353306</c:v>
                </c:pt>
                <c:pt idx="56">
                  <c:v>0.907887171960367</c:v>
                </c:pt>
                <c:pt idx="57">
                  <c:v>0.898631603379676</c:v>
                </c:pt>
                <c:pt idx="58">
                  <c:v>0.895984953129023</c:v>
                </c:pt>
                <c:pt idx="59">
                  <c:v>0.871654951041717</c:v>
                </c:pt>
                <c:pt idx="60">
                  <c:v>0.835807951701067</c:v>
                </c:pt>
                <c:pt idx="61">
                  <c:v>0.800439626832227</c:v>
                </c:pt>
                <c:pt idx="62">
                  <c:v>0.758525311556165</c:v>
                </c:pt>
                <c:pt idx="63">
                  <c:v>0.703217816356246</c:v>
                </c:pt>
                <c:pt idx="64">
                  <c:v>0.623850385549536</c:v>
                </c:pt>
                <c:pt idx="65">
                  <c:v>0.537027382535494</c:v>
                </c:pt>
                <c:pt idx="66">
                  <c:v>0.440990658319152</c:v>
                </c:pt>
                <c:pt idx="67">
                  <c:v>0.343768600574447</c:v>
                </c:pt>
                <c:pt idx="68">
                  <c:v>0.252803173113869</c:v>
                </c:pt>
                <c:pt idx="69">
                  <c:v>0.173131242628466</c:v>
                </c:pt>
                <c:pt idx="70">
                  <c:v>0.118016573044696</c:v>
                </c:pt>
                <c:pt idx="71">
                  <c:v>0.0810843993221643</c:v>
                </c:pt>
                <c:pt idx="72">
                  <c:v>0.0452856383902063</c:v>
                </c:pt>
                <c:pt idx="73">
                  <c:v>0.0155079130950395</c:v>
                </c:pt>
                <c:pt idx="74">
                  <c:v>0.00521122162755729</c:v>
                </c:pt>
                <c:pt idx="75">
                  <c:v>0.00336620340716031</c:v>
                </c:pt>
                <c:pt idx="76">
                  <c:v>0.00272213566534882</c:v>
                </c:pt>
                <c:pt idx="77">
                  <c:v>0.00252400201877503</c:v>
                </c:pt>
                <c:pt idx="78">
                  <c:v>0.00073340907321029</c:v>
                </c:pt>
                <c:pt idx="79">
                  <c:v>6.23723449204718E-005</c:v>
                </c:pt>
                <c:pt idx="80">
                  <c:v>5.68475955402241E-005</c:v>
                </c:pt>
                <c:pt idx="81">
                  <c:v>5.14077381426384E-005</c:v>
                </c:pt>
                <c:pt idx="82">
                  <c:v>4.67092610915496E-005</c:v>
                </c:pt>
                <c:pt idx="83">
                  <c:v>4.23146203760589E-005</c:v>
                </c:pt>
                <c:pt idx="84">
                  <c:v>3.81227740982607E-005</c:v>
                </c:pt>
                <c:pt idx="85">
                  <c:v>3.41150039960166E-005</c:v>
                </c:pt>
                <c:pt idx="86">
                  <c:v>3.00633016504703E-005</c:v>
                </c:pt>
                <c:pt idx="87">
                  <c:v>2.59001496600225E-005</c:v>
                </c:pt>
                <c:pt idx="88">
                  <c:v>2.21740803271185E-005</c:v>
                </c:pt>
                <c:pt idx="89">
                  <c:v>1.95660199355645E-005</c:v>
                </c:pt>
                <c:pt idx="90">
                  <c:v>2.34423196383524E-005</c:v>
                </c:pt>
                <c:pt idx="91">
                  <c:v>2.64883452981962E-005</c:v>
                </c:pt>
                <c:pt idx="92">
                  <c:v>2.33688785844582E-005</c:v>
                </c:pt>
                <c:pt idx="93">
                  <c:v>2.04212556502129E-005</c:v>
                </c:pt>
                <c:pt idx="94">
                  <c:v>1.74437840690008E-005</c:v>
                </c:pt>
                <c:pt idx="95">
                  <c:v>1.53281219736812E-005</c:v>
                </c:pt>
                <c:pt idx="96">
                  <c:v>1.3533544793076E-005</c:v>
                </c:pt>
                <c:pt idx="97">
                  <c:v>1.20503176553758E-005</c:v>
                </c:pt>
                <c:pt idx="98">
                  <c:v>6.08416523566634E-005</c:v>
                </c:pt>
                <c:pt idx="99">
                  <c:v>0.000130585637403028</c:v>
                </c:pt>
                <c:pt idx="100">
                  <c:v>0.0001768087843684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13.4'!$C$1:$C$3</c:f>
              <c:strCache>
                <c:ptCount val="1"/>
                <c:pt idx="0">
                  <c:v>PFM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C$13:$C$113</c:f>
              <c:numCache>
                <c:formatCode>General</c:formatCode>
                <c:ptCount val="101"/>
                <c:pt idx="0">
                  <c:v>0.000581363255020055</c:v>
                </c:pt>
                <c:pt idx="1">
                  <c:v>0.00050301304748116</c:v>
                </c:pt>
                <c:pt idx="2">
                  <c:v>0.000423459593091329</c:v>
                </c:pt>
                <c:pt idx="3">
                  <c:v>0.000358525255475696</c:v>
                </c:pt>
                <c:pt idx="4">
                  <c:v>0.000413883937520983</c:v>
                </c:pt>
                <c:pt idx="5">
                  <c:v>0.000403972043390809</c:v>
                </c:pt>
                <c:pt idx="6">
                  <c:v>0.000382191092943832</c:v>
                </c:pt>
                <c:pt idx="7">
                  <c:v>0.000454274796610251</c:v>
                </c:pt>
                <c:pt idx="8">
                  <c:v>0.000549808402182811</c:v>
                </c:pt>
                <c:pt idx="9">
                  <c:v>0.000477602894793754</c:v>
                </c:pt>
                <c:pt idx="10">
                  <c:v>0.000430121895807346</c:v>
                </c:pt>
                <c:pt idx="11">
                  <c:v>0.00039992594864768</c:v>
                </c:pt>
                <c:pt idx="12">
                  <c:v>0.000266891887196932</c:v>
                </c:pt>
                <c:pt idx="13">
                  <c:v>0.000502432633029363</c:v>
                </c:pt>
                <c:pt idx="14">
                  <c:v>0.000283997713943536</c:v>
                </c:pt>
                <c:pt idx="15">
                  <c:v>0.000309929386113747</c:v>
                </c:pt>
                <c:pt idx="16">
                  <c:v>0.000685443214151137</c:v>
                </c:pt>
                <c:pt idx="17">
                  <c:v>0.000453725803097995</c:v>
                </c:pt>
                <c:pt idx="18">
                  <c:v>0.000377104100839874</c:v>
                </c:pt>
                <c:pt idx="19">
                  <c:v>0.000523311864625683</c:v>
                </c:pt>
                <c:pt idx="20">
                  <c:v>0.00061148268959275</c:v>
                </c:pt>
                <c:pt idx="21">
                  <c:v>0.000788715084031341</c:v>
                </c:pt>
                <c:pt idx="22">
                  <c:v>0.000983185582686913</c:v>
                </c:pt>
                <c:pt idx="23">
                  <c:v>0.00282178517911472</c:v>
                </c:pt>
                <c:pt idx="24">
                  <c:v>0.00953144957529966</c:v>
                </c:pt>
                <c:pt idx="25">
                  <c:v>0.0314257913703628</c:v>
                </c:pt>
                <c:pt idx="26">
                  <c:v>0.0664575350681012</c:v>
                </c:pt>
                <c:pt idx="27">
                  <c:v>0.112648099942471</c:v>
                </c:pt>
                <c:pt idx="28">
                  <c:v>0.177851628933484</c:v>
                </c:pt>
                <c:pt idx="29">
                  <c:v>0.260878183801149</c:v>
                </c:pt>
                <c:pt idx="30">
                  <c:v>0.371050328397203</c:v>
                </c:pt>
                <c:pt idx="31">
                  <c:v>0.500130736461107</c:v>
                </c:pt>
                <c:pt idx="32">
                  <c:v>0.596333872544316</c:v>
                </c:pt>
                <c:pt idx="33">
                  <c:v>0.643736295078446</c:v>
                </c:pt>
                <c:pt idx="34">
                  <c:v>0.679496556493979</c:v>
                </c:pt>
                <c:pt idx="35">
                  <c:v>0.685592380514662</c:v>
                </c:pt>
                <c:pt idx="36">
                  <c:v>0.689093210058729</c:v>
                </c:pt>
                <c:pt idx="37">
                  <c:v>0.706854178814113</c:v>
                </c:pt>
                <c:pt idx="38">
                  <c:v>0.735992725046856</c:v>
                </c:pt>
                <c:pt idx="39">
                  <c:v>0.76621808049007</c:v>
                </c:pt>
                <c:pt idx="40">
                  <c:v>0.803490285704923</c:v>
                </c:pt>
                <c:pt idx="41">
                  <c:v>0.845044404139609</c:v>
                </c:pt>
                <c:pt idx="42">
                  <c:v>0.899059736369134</c:v>
                </c:pt>
                <c:pt idx="43">
                  <c:v>0.935888741406089</c:v>
                </c:pt>
                <c:pt idx="44">
                  <c:v>0.962081750221717</c:v>
                </c:pt>
                <c:pt idx="45">
                  <c:v>0.997586017378499</c:v>
                </c:pt>
                <c:pt idx="46">
                  <c:v>0.994347748153554</c:v>
                </c:pt>
                <c:pt idx="47">
                  <c:v>0.989506595674456</c:v>
                </c:pt>
                <c:pt idx="48">
                  <c:v>0.979772782775255</c:v>
                </c:pt>
                <c:pt idx="49">
                  <c:v>1</c:v>
                </c:pt>
                <c:pt idx="50">
                  <c:v>0.982174798166786</c:v>
                </c:pt>
                <c:pt idx="51">
                  <c:v>0.952995420415733</c:v>
                </c:pt>
                <c:pt idx="52">
                  <c:v>0.958486244049389</c:v>
                </c:pt>
                <c:pt idx="53">
                  <c:v>0.947654055253086</c:v>
                </c:pt>
                <c:pt idx="54">
                  <c:v>0.916947877700935</c:v>
                </c:pt>
                <c:pt idx="55">
                  <c:v>0.913882785175418</c:v>
                </c:pt>
                <c:pt idx="56">
                  <c:v>0.899702262575357</c:v>
                </c:pt>
                <c:pt idx="57">
                  <c:v>0.889881926964963</c:v>
                </c:pt>
                <c:pt idx="58">
                  <c:v>0.890679733625687</c:v>
                </c:pt>
                <c:pt idx="59">
                  <c:v>0.86044190123092</c:v>
                </c:pt>
                <c:pt idx="60">
                  <c:v>0.822874033620742</c:v>
                </c:pt>
                <c:pt idx="61">
                  <c:v>0.788704369064007</c:v>
                </c:pt>
                <c:pt idx="62">
                  <c:v>0.745390489308008</c:v>
                </c:pt>
                <c:pt idx="63">
                  <c:v>0.685488549499534</c:v>
                </c:pt>
                <c:pt idx="64">
                  <c:v>0.610243076150037</c:v>
                </c:pt>
                <c:pt idx="65">
                  <c:v>0.523051759179453</c:v>
                </c:pt>
                <c:pt idx="66">
                  <c:v>0.426989061694128</c:v>
                </c:pt>
                <c:pt idx="67">
                  <c:v>0.335756779744794</c:v>
                </c:pt>
                <c:pt idx="68">
                  <c:v>0.246895002951353</c:v>
                </c:pt>
                <c:pt idx="69">
                  <c:v>0.17117828120976</c:v>
                </c:pt>
                <c:pt idx="70">
                  <c:v>0.121993593441976</c:v>
                </c:pt>
                <c:pt idx="71">
                  <c:v>0.088492505696507</c:v>
                </c:pt>
                <c:pt idx="72">
                  <c:v>0.0470940882707096</c:v>
                </c:pt>
                <c:pt idx="73">
                  <c:v>0.0198490793421822</c:v>
                </c:pt>
                <c:pt idx="74">
                  <c:v>0.00799990457096109</c:v>
                </c:pt>
                <c:pt idx="75">
                  <c:v>0.00378422806239884</c:v>
                </c:pt>
                <c:pt idx="76">
                  <c:v>0.00311507754704449</c:v>
                </c:pt>
                <c:pt idx="77">
                  <c:v>0.00234071122549218</c:v>
                </c:pt>
                <c:pt idx="78">
                  <c:v>0.000254668054482871</c:v>
                </c:pt>
                <c:pt idx="79">
                  <c:v>8.16866264984196E-005</c:v>
                </c:pt>
                <c:pt idx="80">
                  <c:v>7.71285639976041E-005</c:v>
                </c:pt>
                <c:pt idx="81">
                  <c:v>7.23232447699525E-005</c:v>
                </c:pt>
                <c:pt idx="82">
                  <c:v>6.81681267980181E-005</c:v>
                </c:pt>
                <c:pt idx="83">
                  <c:v>6.40498863726739E-005</c:v>
                </c:pt>
                <c:pt idx="84">
                  <c:v>5.98116551794264E-005</c:v>
                </c:pt>
                <c:pt idx="85">
                  <c:v>5.54134905203539E-005</c:v>
                </c:pt>
                <c:pt idx="86">
                  <c:v>5.04653008739607E-005</c:v>
                </c:pt>
                <c:pt idx="87">
                  <c:v>4.48342978335894E-005</c:v>
                </c:pt>
                <c:pt idx="88">
                  <c:v>3.94932256443559E-005</c:v>
                </c:pt>
                <c:pt idx="89">
                  <c:v>3.57588529215873E-005</c:v>
                </c:pt>
                <c:pt idx="90">
                  <c:v>4.39018279450989E-005</c:v>
                </c:pt>
                <c:pt idx="91">
                  <c:v>5.04433957533856E-005</c:v>
                </c:pt>
                <c:pt idx="92">
                  <c:v>4.51837297059222E-005</c:v>
                </c:pt>
                <c:pt idx="93">
                  <c:v>3.99319060039667E-005</c:v>
                </c:pt>
                <c:pt idx="94">
                  <c:v>3.43176706328063E-005</c:v>
                </c:pt>
                <c:pt idx="95">
                  <c:v>3.02229663341402E-005</c:v>
                </c:pt>
                <c:pt idx="96">
                  <c:v>2.67078380682124E-005</c:v>
                </c:pt>
                <c:pt idx="97">
                  <c:v>2.36664816895001E-005</c:v>
                </c:pt>
                <c:pt idx="98">
                  <c:v>0.000118205329567164</c:v>
                </c:pt>
                <c:pt idx="99">
                  <c:v>0.000136988613112575</c:v>
                </c:pt>
                <c:pt idx="100">
                  <c:v>0.000122628808380601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13.4'!$D$1:$D$3</c:f>
              <c:strCache>
                <c:ptCount val="1"/>
                <c:pt idx="0">
                  <c:v>FM2 IR13.4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D$13:$D$113</c:f>
              <c:numCache>
                <c:formatCode>General</c:formatCode>
                <c:ptCount val="101"/>
                <c:pt idx="0">
                  <c:v>0.000781165640321398</c:v>
                </c:pt>
                <c:pt idx="1">
                  <c:v>0.000607234968609627</c:v>
                </c:pt>
                <c:pt idx="2">
                  <c:v>0.000458005044600777</c:v>
                </c:pt>
                <c:pt idx="3">
                  <c:v>0.000423487909805006</c:v>
                </c:pt>
                <c:pt idx="4">
                  <c:v>0.000528353406213986</c:v>
                </c:pt>
                <c:pt idx="5">
                  <c:v>0.000567098049495852</c:v>
                </c:pt>
                <c:pt idx="6">
                  <c:v>0.000517139424829679</c:v>
                </c:pt>
                <c:pt idx="7">
                  <c:v>0.000581341388696844</c:v>
                </c:pt>
                <c:pt idx="8">
                  <c:v>0.000629025090157967</c:v>
                </c:pt>
                <c:pt idx="9">
                  <c:v>0.000448004102466774</c:v>
                </c:pt>
                <c:pt idx="10">
                  <c:v>0.000582367404454181</c:v>
                </c:pt>
                <c:pt idx="11">
                  <c:v>0.000546478302119982</c:v>
                </c:pt>
                <c:pt idx="12">
                  <c:v>0.000397358232214525</c:v>
                </c:pt>
                <c:pt idx="13">
                  <c:v>0.000495586923760922</c:v>
                </c:pt>
                <c:pt idx="14">
                  <c:v>0.000442297730826058</c:v>
                </c:pt>
                <c:pt idx="15">
                  <c:v>0.000416635148815294</c:v>
                </c:pt>
                <c:pt idx="16">
                  <c:v>0.000606785150577053</c:v>
                </c:pt>
                <c:pt idx="17">
                  <c:v>0.000447012641112244</c:v>
                </c:pt>
                <c:pt idx="18">
                  <c:v>0.000424568306198234</c:v>
                </c:pt>
                <c:pt idx="19">
                  <c:v>0.000461655975541242</c:v>
                </c:pt>
                <c:pt idx="20">
                  <c:v>0.000683591335443026</c:v>
                </c:pt>
                <c:pt idx="21">
                  <c:v>0.00074874719317953</c:v>
                </c:pt>
                <c:pt idx="22">
                  <c:v>0.000701816040077504</c:v>
                </c:pt>
                <c:pt idx="23">
                  <c:v>0.00182220174376638</c:v>
                </c:pt>
                <c:pt idx="24">
                  <c:v>0.00683300806513404</c:v>
                </c:pt>
                <c:pt idx="25">
                  <c:v>0.0156312119010433</c:v>
                </c:pt>
                <c:pt idx="26">
                  <c:v>0.0308064164143316</c:v>
                </c:pt>
                <c:pt idx="27">
                  <c:v>0.0613043276573566</c:v>
                </c:pt>
                <c:pt idx="28">
                  <c:v>0.111621605158708</c:v>
                </c:pt>
                <c:pt idx="29">
                  <c:v>0.192400781301454</c:v>
                </c:pt>
                <c:pt idx="30">
                  <c:v>0.311211904718128</c:v>
                </c:pt>
                <c:pt idx="31">
                  <c:v>0.45142063536721</c:v>
                </c:pt>
                <c:pt idx="32">
                  <c:v>0.571111138877208</c:v>
                </c:pt>
                <c:pt idx="33">
                  <c:v>0.656252275093311</c:v>
                </c:pt>
                <c:pt idx="34">
                  <c:v>0.683673662399501</c:v>
                </c:pt>
                <c:pt idx="35">
                  <c:v>0.676174273195088</c:v>
                </c:pt>
                <c:pt idx="36">
                  <c:v>0.664033696454143</c:v>
                </c:pt>
                <c:pt idx="37">
                  <c:v>0.654706076832026</c:v>
                </c:pt>
                <c:pt idx="38">
                  <c:v>0.644140966864598</c:v>
                </c:pt>
                <c:pt idx="39">
                  <c:v>0.656911625830761</c:v>
                </c:pt>
                <c:pt idx="40">
                  <c:v>0.680513942149072</c:v>
                </c:pt>
                <c:pt idx="41">
                  <c:v>0.750546567981033</c:v>
                </c:pt>
                <c:pt idx="42">
                  <c:v>0.840478431366074</c:v>
                </c:pt>
                <c:pt idx="43">
                  <c:v>0.892599830784537</c:v>
                </c:pt>
                <c:pt idx="44">
                  <c:v>0.913586634601868</c:v>
                </c:pt>
                <c:pt idx="45">
                  <c:v>0.959878598781522</c:v>
                </c:pt>
                <c:pt idx="46">
                  <c:v>0.98988279006715</c:v>
                </c:pt>
                <c:pt idx="47">
                  <c:v>0.995516411586436</c:v>
                </c:pt>
                <c:pt idx="48">
                  <c:v>0.986031234361587</c:v>
                </c:pt>
                <c:pt idx="49">
                  <c:v>0.990754595474894</c:v>
                </c:pt>
                <c:pt idx="50">
                  <c:v>1</c:v>
                </c:pt>
                <c:pt idx="51">
                  <c:v>0.970518140785478</c:v>
                </c:pt>
                <c:pt idx="52">
                  <c:v>0.950099691788919</c:v>
                </c:pt>
                <c:pt idx="53">
                  <c:v>0.950045744287926</c:v>
                </c:pt>
                <c:pt idx="54">
                  <c:v>0.945266478283838</c:v>
                </c:pt>
                <c:pt idx="55">
                  <c:v>0.920474087246875</c:v>
                </c:pt>
                <c:pt idx="56">
                  <c:v>0.898921507998749</c:v>
                </c:pt>
                <c:pt idx="57">
                  <c:v>0.908512187198036</c:v>
                </c:pt>
                <c:pt idx="58">
                  <c:v>0.907286584597451</c:v>
                </c:pt>
                <c:pt idx="59">
                  <c:v>0.880872960955225</c:v>
                </c:pt>
                <c:pt idx="60">
                  <c:v>0.838272229876471</c:v>
                </c:pt>
                <c:pt idx="61">
                  <c:v>0.78682827012645</c:v>
                </c:pt>
                <c:pt idx="62">
                  <c:v>0.746623020402014</c:v>
                </c:pt>
                <c:pt idx="63">
                  <c:v>0.706216678129517</c:v>
                </c:pt>
                <c:pt idx="64">
                  <c:v>0.637429163623203</c:v>
                </c:pt>
                <c:pt idx="65">
                  <c:v>0.549012983884611</c:v>
                </c:pt>
                <c:pt idx="66">
                  <c:v>0.440417373457802</c:v>
                </c:pt>
                <c:pt idx="67">
                  <c:v>0.317053382788586</c:v>
                </c:pt>
                <c:pt idx="68">
                  <c:v>0.215348347742788</c:v>
                </c:pt>
                <c:pt idx="69">
                  <c:v>0.146294780813901</c:v>
                </c:pt>
                <c:pt idx="70">
                  <c:v>0.0900201994582533</c:v>
                </c:pt>
                <c:pt idx="71">
                  <c:v>0.0466086836653755</c:v>
                </c:pt>
                <c:pt idx="72">
                  <c:v>0.0208935216462078</c:v>
                </c:pt>
                <c:pt idx="73">
                  <c:v>0.00933950111388244</c:v>
                </c:pt>
                <c:pt idx="74">
                  <c:v>0.00972269980191293</c:v>
                </c:pt>
                <c:pt idx="75">
                  <c:v>0.00562847642806732</c:v>
                </c:pt>
                <c:pt idx="76">
                  <c:v>0.000104221230074193</c:v>
                </c:pt>
                <c:pt idx="77">
                  <c:v>9.77968203264486E-005</c:v>
                </c:pt>
                <c:pt idx="78">
                  <c:v>8.8944788854778E-005</c:v>
                </c:pt>
                <c:pt idx="79">
                  <c:v>8.27178094376541E-005</c:v>
                </c:pt>
                <c:pt idx="80">
                  <c:v>8.35218451931585E-005</c:v>
                </c:pt>
                <c:pt idx="81">
                  <c:v>8.73118436930578E-005</c:v>
                </c:pt>
                <c:pt idx="82">
                  <c:v>8.57830842558764E-005</c:v>
                </c:pt>
                <c:pt idx="83">
                  <c:v>7.97248848812979E-005</c:v>
                </c:pt>
                <c:pt idx="84">
                  <c:v>7.57873428363208E-005</c:v>
                </c:pt>
                <c:pt idx="85">
                  <c:v>7.07187135778837E-005</c:v>
                </c:pt>
                <c:pt idx="86">
                  <c:v>6.77844229683936E-005</c:v>
                </c:pt>
                <c:pt idx="87">
                  <c:v>6.70354640467375E-005</c:v>
                </c:pt>
                <c:pt idx="88">
                  <c:v>5.89870755339703E-005</c:v>
                </c:pt>
                <c:pt idx="89">
                  <c:v>4.63881199105881E-005</c:v>
                </c:pt>
                <c:pt idx="90">
                  <c:v>5.65706763969712E-005</c:v>
                </c:pt>
                <c:pt idx="91">
                  <c:v>7.0564949141272E-005</c:v>
                </c:pt>
                <c:pt idx="92">
                  <c:v>6.78107692588245E-005</c:v>
                </c:pt>
                <c:pt idx="93">
                  <c:v>6.40089145790334E-005</c:v>
                </c:pt>
                <c:pt idx="94">
                  <c:v>5.90372541196867E-005</c:v>
                </c:pt>
                <c:pt idx="95">
                  <c:v>5.5574584104411E-005</c:v>
                </c:pt>
                <c:pt idx="96">
                  <c:v>5.15966227616532E-005</c:v>
                </c:pt>
                <c:pt idx="97">
                  <c:v>4.69961410520265E-005</c:v>
                </c:pt>
                <c:pt idx="98">
                  <c:v>0.000234399694793521</c:v>
                </c:pt>
                <c:pt idx="99">
                  <c:v>0.000270784706592948</c:v>
                </c:pt>
                <c:pt idx="100">
                  <c:v>0.000242181646200299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13.4'!$E$1:$E$3</c:f>
              <c:strCache>
                <c:ptCount val="1"/>
                <c:pt idx="0">
                  <c:v>FM2 IR13.4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E$13:$E$113</c:f>
              <c:numCache>
                <c:formatCode>General</c:formatCode>
                <c:ptCount val="101"/>
                <c:pt idx="0">
                  <c:v>0.000750550610689077</c:v>
                </c:pt>
                <c:pt idx="1">
                  <c:v>0.000578979797440458</c:v>
                </c:pt>
                <c:pt idx="2">
                  <c:v>0.000438884045195014</c:v>
                </c:pt>
                <c:pt idx="3">
                  <c:v>0.000408889294181572</c:v>
                </c:pt>
                <c:pt idx="4">
                  <c:v>0.000511188435353169</c:v>
                </c:pt>
                <c:pt idx="5">
                  <c:v>0.000549052968727381</c:v>
                </c:pt>
                <c:pt idx="6">
                  <c:v>0.000505352170408507</c:v>
                </c:pt>
                <c:pt idx="7">
                  <c:v>0.000567066475288772</c:v>
                </c:pt>
                <c:pt idx="8">
                  <c:v>0.000611460031720576</c:v>
                </c:pt>
                <c:pt idx="9">
                  <c:v>0.000438273858927628</c:v>
                </c:pt>
                <c:pt idx="10">
                  <c:v>0.000569351832109765</c:v>
                </c:pt>
                <c:pt idx="11">
                  <c:v>0.000536957018784324</c:v>
                </c:pt>
                <c:pt idx="12">
                  <c:v>0.000393639291700604</c:v>
                </c:pt>
                <c:pt idx="13">
                  <c:v>0.000487799716609036</c:v>
                </c:pt>
                <c:pt idx="14">
                  <c:v>0.000436279197483175</c:v>
                </c:pt>
                <c:pt idx="15">
                  <c:v>0.000414800816268387</c:v>
                </c:pt>
                <c:pt idx="16">
                  <c:v>0.000607683924635496</c:v>
                </c:pt>
                <c:pt idx="17">
                  <c:v>0.000448796645650035</c:v>
                </c:pt>
                <c:pt idx="18">
                  <c:v>0.000423235176633919</c:v>
                </c:pt>
                <c:pt idx="19">
                  <c:v>0.000457381310224825</c:v>
                </c:pt>
                <c:pt idx="20">
                  <c:v>0.000675460196271869</c:v>
                </c:pt>
                <c:pt idx="21">
                  <c:v>0.000738068078673683</c:v>
                </c:pt>
                <c:pt idx="22">
                  <c:v>0.000693267357690152</c:v>
                </c:pt>
                <c:pt idx="23">
                  <c:v>0.00181194658070037</c:v>
                </c:pt>
                <c:pt idx="24">
                  <c:v>0.00486674950674819</c:v>
                </c:pt>
                <c:pt idx="25">
                  <c:v>0.00895069507645692</c:v>
                </c:pt>
                <c:pt idx="26">
                  <c:v>0.0253644242639606</c:v>
                </c:pt>
                <c:pt idx="27">
                  <c:v>0.0598948566834856</c:v>
                </c:pt>
                <c:pt idx="28">
                  <c:v>0.120695221366391</c:v>
                </c:pt>
                <c:pt idx="29">
                  <c:v>0.212962058294265</c:v>
                </c:pt>
                <c:pt idx="30">
                  <c:v>0.339853920929964</c:v>
                </c:pt>
                <c:pt idx="31">
                  <c:v>0.472949247256011</c:v>
                </c:pt>
                <c:pt idx="32">
                  <c:v>0.583049763141661</c:v>
                </c:pt>
                <c:pt idx="33">
                  <c:v>0.660552259248632</c:v>
                </c:pt>
                <c:pt idx="34">
                  <c:v>0.681772442203815</c:v>
                </c:pt>
                <c:pt idx="35">
                  <c:v>0.668804481468314</c:v>
                </c:pt>
                <c:pt idx="36">
                  <c:v>0.663860883279412</c:v>
                </c:pt>
                <c:pt idx="37">
                  <c:v>0.664153446800658</c:v>
                </c:pt>
                <c:pt idx="38">
                  <c:v>0.656023902375185</c:v>
                </c:pt>
                <c:pt idx="39">
                  <c:v>0.666900219020099</c:v>
                </c:pt>
                <c:pt idx="40">
                  <c:v>0.688029100218783</c:v>
                </c:pt>
                <c:pt idx="41">
                  <c:v>0.758225957337128</c:v>
                </c:pt>
                <c:pt idx="42">
                  <c:v>0.843706316966</c:v>
                </c:pt>
                <c:pt idx="43">
                  <c:v>0.90353619841684</c:v>
                </c:pt>
                <c:pt idx="44">
                  <c:v>0.931154972157783</c:v>
                </c:pt>
                <c:pt idx="45">
                  <c:v>0.980410453289879</c:v>
                </c:pt>
                <c:pt idx="46">
                  <c:v>1</c:v>
                </c:pt>
                <c:pt idx="47">
                  <c:v>0.996236489081013</c:v>
                </c:pt>
                <c:pt idx="48">
                  <c:v>0.983565779193133</c:v>
                </c:pt>
                <c:pt idx="49">
                  <c:v>0.987946242710422</c:v>
                </c:pt>
                <c:pt idx="50">
                  <c:v>0.988238151393516</c:v>
                </c:pt>
                <c:pt idx="51">
                  <c:v>0.965005102755544</c:v>
                </c:pt>
                <c:pt idx="52">
                  <c:v>0.973758451764912</c:v>
                </c:pt>
                <c:pt idx="53">
                  <c:v>0.98591300561928</c:v>
                </c:pt>
                <c:pt idx="54">
                  <c:v>0.974047746073927</c:v>
                </c:pt>
                <c:pt idx="55">
                  <c:v>0.945032025660225</c:v>
                </c:pt>
                <c:pt idx="56">
                  <c:v>0.927326391485489</c:v>
                </c:pt>
                <c:pt idx="57">
                  <c:v>0.922507943317244</c:v>
                </c:pt>
                <c:pt idx="58">
                  <c:v>0.913994709959088</c:v>
                </c:pt>
                <c:pt idx="59">
                  <c:v>0.9057535142579</c:v>
                </c:pt>
                <c:pt idx="60">
                  <c:v>0.876850455069908</c:v>
                </c:pt>
                <c:pt idx="61">
                  <c:v>0.82405889814963</c:v>
                </c:pt>
                <c:pt idx="62">
                  <c:v>0.773862880487842</c:v>
                </c:pt>
                <c:pt idx="63">
                  <c:v>0.729486721118114</c:v>
                </c:pt>
                <c:pt idx="64">
                  <c:v>0.654604389402441</c:v>
                </c:pt>
                <c:pt idx="65">
                  <c:v>0.55779431950354</c:v>
                </c:pt>
                <c:pt idx="66">
                  <c:v>0.429142108708875</c:v>
                </c:pt>
                <c:pt idx="67">
                  <c:v>0.296315853025194</c:v>
                </c:pt>
                <c:pt idx="68">
                  <c:v>0.197103203217281</c:v>
                </c:pt>
                <c:pt idx="69">
                  <c:v>0.135289621605138</c:v>
                </c:pt>
                <c:pt idx="70">
                  <c:v>0.0796631755598325</c:v>
                </c:pt>
                <c:pt idx="71">
                  <c:v>0.0400325923943047</c:v>
                </c:pt>
                <c:pt idx="72">
                  <c:v>0.0209240742279885</c:v>
                </c:pt>
                <c:pt idx="73">
                  <c:v>0.0104235418336356</c:v>
                </c:pt>
                <c:pt idx="74">
                  <c:v>0.00169825095043164</c:v>
                </c:pt>
                <c:pt idx="75">
                  <c:v>0.00149541966523434</c:v>
                </c:pt>
                <c:pt idx="76">
                  <c:v>0.000109853708003127</c:v>
                </c:pt>
                <c:pt idx="77">
                  <c:v>0.000103750128581162</c:v>
                </c:pt>
                <c:pt idx="78">
                  <c:v>9.50686160430061E-005</c:v>
                </c:pt>
                <c:pt idx="79">
                  <c:v>8.86698689589678E-005</c:v>
                </c:pt>
                <c:pt idx="80">
                  <c:v>9.04427638679386E-005</c:v>
                </c:pt>
                <c:pt idx="81">
                  <c:v>9.46879655677225E-005</c:v>
                </c:pt>
                <c:pt idx="82">
                  <c:v>9.23383563683692E-005</c:v>
                </c:pt>
                <c:pt idx="83">
                  <c:v>8.68865856345383E-005</c:v>
                </c:pt>
                <c:pt idx="84">
                  <c:v>8.3758775040121E-005</c:v>
                </c:pt>
                <c:pt idx="85">
                  <c:v>7.88943012275549E-005</c:v>
                </c:pt>
                <c:pt idx="86">
                  <c:v>7.66789640320323E-005</c:v>
                </c:pt>
                <c:pt idx="87">
                  <c:v>7.71353663778349E-005</c:v>
                </c:pt>
                <c:pt idx="88">
                  <c:v>6.93375704499297E-005</c:v>
                </c:pt>
                <c:pt idx="89">
                  <c:v>5.5297959597139E-005</c:v>
                </c:pt>
                <c:pt idx="90">
                  <c:v>6.61572504700317E-005</c:v>
                </c:pt>
                <c:pt idx="91">
                  <c:v>8.22113654192288E-005</c:v>
                </c:pt>
                <c:pt idx="92">
                  <c:v>8.0031931176493E-005</c:v>
                </c:pt>
                <c:pt idx="93">
                  <c:v>7.75078473592338E-005</c:v>
                </c:pt>
                <c:pt idx="94">
                  <c:v>7.26032315698035E-005</c:v>
                </c:pt>
                <c:pt idx="95">
                  <c:v>6.91161766451659E-005</c:v>
                </c:pt>
                <c:pt idx="96">
                  <c:v>6.50497568841037E-005</c:v>
                </c:pt>
                <c:pt idx="97">
                  <c:v>5.98707254733481E-005</c:v>
                </c:pt>
                <c:pt idx="98">
                  <c:v>0.000307784791057232</c:v>
                </c:pt>
                <c:pt idx="99">
                  <c:v>0.0003655835293111</c:v>
                </c:pt>
                <c:pt idx="100">
                  <c:v>0.000336891397130456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13.4'!$F$1:$F$3</c:f>
              <c:strCache>
                <c:ptCount val="1"/>
                <c:pt idx="0">
                  <c:v>FM3 IR13.4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F$13:$F$113</c:f>
              <c:numCache>
                <c:formatCode>General</c:formatCode>
                <c:ptCount val="101"/>
                <c:pt idx="0">
                  <c:v>0.000803367574777337</c:v>
                </c:pt>
                <c:pt idx="1">
                  <c:v>0.000618402770128226</c:v>
                </c:pt>
                <c:pt idx="2">
                  <c:v>0.000435241906520963</c:v>
                </c:pt>
                <c:pt idx="3">
                  <c:v>0.00041847206443567</c:v>
                </c:pt>
                <c:pt idx="4">
                  <c:v>0.00055471342643204</c:v>
                </c:pt>
                <c:pt idx="5">
                  <c:v>0.000628282776299262</c:v>
                </c:pt>
                <c:pt idx="6">
                  <c:v>0.000569880196665059</c:v>
                </c:pt>
                <c:pt idx="7">
                  <c:v>0.000639196726885121</c:v>
                </c:pt>
                <c:pt idx="8">
                  <c:v>0.000660786212156827</c:v>
                </c:pt>
                <c:pt idx="9">
                  <c:v>0.000433180814945762</c:v>
                </c:pt>
                <c:pt idx="10">
                  <c:v>0.000679304096150485</c:v>
                </c:pt>
                <c:pt idx="11">
                  <c:v>0.000647595679104087</c:v>
                </c:pt>
                <c:pt idx="12">
                  <c:v>0.000487157939940951</c:v>
                </c:pt>
                <c:pt idx="13">
                  <c:v>0.000525140950100152</c:v>
                </c:pt>
                <c:pt idx="14">
                  <c:v>0.000545423954353973</c:v>
                </c:pt>
                <c:pt idx="15">
                  <c:v>0.00049703206206765</c:v>
                </c:pt>
                <c:pt idx="16">
                  <c:v>0.000609203013544645</c:v>
                </c:pt>
                <c:pt idx="17">
                  <c:v>0.000464162155998955</c:v>
                </c:pt>
                <c:pt idx="18">
                  <c:v>0.000471555214891703</c:v>
                </c:pt>
                <c:pt idx="19">
                  <c:v>0.000469136252296106</c:v>
                </c:pt>
                <c:pt idx="20">
                  <c:v>0.000775868616151328</c:v>
                </c:pt>
                <c:pt idx="21">
                  <c:v>0.000772963842203007</c:v>
                </c:pt>
                <c:pt idx="22">
                  <c:v>0.00313390155285948</c:v>
                </c:pt>
                <c:pt idx="23">
                  <c:v>0.0100500996850346</c:v>
                </c:pt>
                <c:pt idx="24">
                  <c:v>0.00625594597351997</c:v>
                </c:pt>
                <c:pt idx="25">
                  <c:v>0.00558082576674353</c:v>
                </c:pt>
                <c:pt idx="26">
                  <c:v>0.010329575088505</c:v>
                </c:pt>
                <c:pt idx="27">
                  <c:v>0.0336640421565668</c:v>
                </c:pt>
                <c:pt idx="28">
                  <c:v>0.072652042385115</c:v>
                </c:pt>
                <c:pt idx="29">
                  <c:v>0.149413843392433</c:v>
                </c:pt>
                <c:pt idx="30">
                  <c:v>0.26993299072886</c:v>
                </c:pt>
                <c:pt idx="31">
                  <c:v>0.424691202809432</c:v>
                </c:pt>
                <c:pt idx="32">
                  <c:v>0.576858136832072</c:v>
                </c:pt>
                <c:pt idx="33">
                  <c:v>0.652404250077764</c:v>
                </c:pt>
                <c:pt idx="34">
                  <c:v>0.677581156640922</c:v>
                </c:pt>
                <c:pt idx="35">
                  <c:v>0.666173781710976</c:v>
                </c:pt>
                <c:pt idx="36">
                  <c:v>0.662486535668485</c:v>
                </c:pt>
                <c:pt idx="37">
                  <c:v>0.677411486314744</c:v>
                </c:pt>
                <c:pt idx="38">
                  <c:v>0.682670057949192</c:v>
                </c:pt>
                <c:pt idx="39">
                  <c:v>0.69677449189598</c:v>
                </c:pt>
                <c:pt idx="40">
                  <c:v>0.737858393884008</c:v>
                </c:pt>
                <c:pt idx="41">
                  <c:v>0.803280315431463</c:v>
                </c:pt>
                <c:pt idx="42">
                  <c:v>0.859987160146424</c:v>
                </c:pt>
                <c:pt idx="43">
                  <c:v>0.909396150618572</c:v>
                </c:pt>
                <c:pt idx="44">
                  <c:v>0.966069940100894</c:v>
                </c:pt>
                <c:pt idx="45">
                  <c:v>0.995189732506377</c:v>
                </c:pt>
                <c:pt idx="46">
                  <c:v>0.989299016807789</c:v>
                </c:pt>
                <c:pt idx="47">
                  <c:v>0.982978067856365</c:v>
                </c:pt>
                <c:pt idx="48">
                  <c:v>1</c:v>
                </c:pt>
                <c:pt idx="49">
                  <c:v>0.993955739706689</c:v>
                </c:pt>
                <c:pt idx="50">
                  <c:v>0.957638605837493</c:v>
                </c:pt>
                <c:pt idx="51">
                  <c:v>0.934893981411055</c:v>
                </c:pt>
                <c:pt idx="52">
                  <c:v>0.961028780114689</c:v>
                </c:pt>
                <c:pt idx="53">
                  <c:v>0.999884531861446</c:v>
                </c:pt>
                <c:pt idx="54">
                  <c:v>0.970895043878955</c:v>
                </c:pt>
                <c:pt idx="55">
                  <c:v>0.92484219445197</c:v>
                </c:pt>
                <c:pt idx="56">
                  <c:v>0.909519475971893</c:v>
                </c:pt>
                <c:pt idx="57">
                  <c:v>0.927214911750913</c:v>
                </c:pt>
                <c:pt idx="58">
                  <c:v>0.945947575909779</c:v>
                </c:pt>
                <c:pt idx="59">
                  <c:v>0.950403069194265</c:v>
                </c:pt>
                <c:pt idx="60">
                  <c:v>0.948592461128478</c:v>
                </c:pt>
                <c:pt idx="61">
                  <c:v>0.919884307856268</c:v>
                </c:pt>
                <c:pt idx="62">
                  <c:v>0.855952545567601</c:v>
                </c:pt>
                <c:pt idx="63">
                  <c:v>0.798685914933937</c:v>
                </c:pt>
                <c:pt idx="64">
                  <c:v>0.752262984364491</c:v>
                </c:pt>
                <c:pt idx="65">
                  <c:v>0.669084996564932</c:v>
                </c:pt>
                <c:pt idx="66">
                  <c:v>0.503374000016797</c:v>
                </c:pt>
                <c:pt idx="67">
                  <c:v>0.342312572113829</c:v>
                </c:pt>
                <c:pt idx="68">
                  <c:v>0.27149209280188</c:v>
                </c:pt>
                <c:pt idx="69">
                  <c:v>0.201392885545608</c:v>
                </c:pt>
                <c:pt idx="70">
                  <c:v>0.091129837102132</c:v>
                </c:pt>
                <c:pt idx="71">
                  <c:v>0.0256750399951764</c:v>
                </c:pt>
                <c:pt idx="72">
                  <c:v>0.00390804784845034</c:v>
                </c:pt>
                <c:pt idx="73">
                  <c:v>0.0014475835377313</c:v>
                </c:pt>
                <c:pt idx="74">
                  <c:v>0.0018487704468902</c:v>
                </c:pt>
                <c:pt idx="75">
                  <c:v>0.000959012182091586</c:v>
                </c:pt>
                <c:pt idx="76">
                  <c:v>0.000133070254819219</c:v>
                </c:pt>
                <c:pt idx="77">
                  <c:v>0.000125376069422364</c:v>
                </c:pt>
                <c:pt idx="78">
                  <c:v>0.00011860458805178</c:v>
                </c:pt>
                <c:pt idx="79">
                  <c:v>0.000114853608899573</c:v>
                </c:pt>
                <c:pt idx="80">
                  <c:v>0.000111580223589385</c:v>
                </c:pt>
                <c:pt idx="81">
                  <c:v>0.000107113535149197</c:v>
                </c:pt>
                <c:pt idx="82">
                  <c:v>0.000103723499508996</c:v>
                </c:pt>
                <c:pt idx="83">
                  <c:v>0.000100803376560212</c:v>
                </c:pt>
                <c:pt idx="84">
                  <c:v>9.56881319197695E-005</c:v>
                </c:pt>
                <c:pt idx="85">
                  <c:v>8.71275427281191E-005</c:v>
                </c:pt>
                <c:pt idx="86">
                  <c:v>8.04149134856844E-005</c:v>
                </c:pt>
                <c:pt idx="87">
                  <c:v>7.50288895693752E-005</c:v>
                </c:pt>
                <c:pt idx="88">
                  <c:v>6.29014127337378E-005</c:v>
                </c:pt>
                <c:pt idx="89">
                  <c:v>4.85459943477739E-005</c:v>
                </c:pt>
                <c:pt idx="90">
                  <c:v>5.64685398432252E-005</c:v>
                </c:pt>
                <c:pt idx="91">
                  <c:v>6.84491697538147E-005</c:v>
                </c:pt>
                <c:pt idx="92">
                  <c:v>6.30005751523975E-005</c:v>
                </c:pt>
                <c:pt idx="93">
                  <c:v>5.68643439619566E-005</c:v>
                </c:pt>
                <c:pt idx="94">
                  <c:v>5.15121162326731E-005</c:v>
                </c:pt>
                <c:pt idx="95">
                  <c:v>4.65610680558681E-005</c:v>
                </c:pt>
                <c:pt idx="96">
                  <c:v>4.11332275881835E-005</c:v>
                </c:pt>
                <c:pt idx="97">
                  <c:v>3.64360898337172E-005</c:v>
                </c:pt>
                <c:pt idx="98">
                  <c:v>0.000182077293295539</c:v>
                </c:pt>
                <c:pt idx="99">
                  <c:v>0.000215456937432815</c:v>
                </c:pt>
                <c:pt idx="100">
                  <c:v>0.000193558173791343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13.4'!$G$1:$G$3</c:f>
              <c:strCache>
                <c:ptCount val="1"/>
                <c:pt idx="0">
                  <c:v>FM3 IR13.4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G$13:$G$113</c:f>
              <c:numCache>
                <c:formatCode>General</c:formatCode>
                <c:ptCount val="101"/>
                <c:pt idx="0">
                  <c:v>0.000769943997690514</c:v>
                </c:pt>
                <c:pt idx="1">
                  <c:v>0.000591949477569188</c:v>
                </c:pt>
                <c:pt idx="2">
                  <c:v>0.00041692718116608</c:v>
                </c:pt>
                <c:pt idx="3">
                  <c:v>0.000400459977520026</c:v>
                </c:pt>
                <c:pt idx="4">
                  <c:v>0.000531128518363278</c:v>
                </c:pt>
                <c:pt idx="5">
                  <c:v>0.000603005639429065</c:v>
                </c:pt>
                <c:pt idx="6">
                  <c:v>0.000547924644020627</c:v>
                </c:pt>
                <c:pt idx="7">
                  <c:v>0.000615335101908292</c:v>
                </c:pt>
                <c:pt idx="8">
                  <c:v>0.000637847257866884</c:v>
                </c:pt>
                <c:pt idx="9">
                  <c:v>0.00041539994861417</c:v>
                </c:pt>
                <c:pt idx="10">
                  <c:v>0.000646478164927102</c:v>
                </c:pt>
                <c:pt idx="11">
                  <c:v>0.000619629990457881</c:v>
                </c:pt>
                <c:pt idx="12">
                  <c:v>0.000467192127063485</c:v>
                </c:pt>
                <c:pt idx="13">
                  <c:v>0.000504720788988201</c:v>
                </c:pt>
                <c:pt idx="14">
                  <c:v>0.000525334703369741</c:v>
                </c:pt>
                <c:pt idx="15">
                  <c:v>0.000479947631515399</c:v>
                </c:pt>
                <c:pt idx="16">
                  <c:v>0.000590270215336425</c:v>
                </c:pt>
                <c:pt idx="17">
                  <c:v>0.000450403516798564</c:v>
                </c:pt>
                <c:pt idx="18">
                  <c:v>0.000455246790237921</c:v>
                </c:pt>
                <c:pt idx="19">
                  <c:v>0.000451884532355125</c:v>
                </c:pt>
                <c:pt idx="20">
                  <c:v>0.000748056435514289</c:v>
                </c:pt>
                <c:pt idx="21">
                  <c:v>0.00074684638805645</c:v>
                </c:pt>
                <c:pt idx="22">
                  <c:v>0.00394606037120154</c:v>
                </c:pt>
                <c:pt idx="23">
                  <c:v>0.00840426251931866</c:v>
                </c:pt>
                <c:pt idx="24">
                  <c:v>0.00923015394812369</c:v>
                </c:pt>
                <c:pt idx="25">
                  <c:v>0.00854465380213372</c:v>
                </c:pt>
                <c:pt idx="26">
                  <c:v>0.0117506586914007</c:v>
                </c:pt>
                <c:pt idx="27">
                  <c:v>0.0355380550501625</c:v>
                </c:pt>
                <c:pt idx="28">
                  <c:v>0.0969192477581747</c:v>
                </c:pt>
                <c:pt idx="29">
                  <c:v>0.171262007668214</c:v>
                </c:pt>
                <c:pt idx="30">
                  <c:v>0.304754257364401</c:v>
                </c:pt>
                <c:pt idx="31">
                  <c:v>0.461016169599175</c:v>
                </c:pt>
                <c:pt idx="32">
                  <c:v>0.569587501702164</c:v>
                </c:pt>
                <c:pt idx="33">
                  <c:v>0.647540244369227</c:v>
                </c:pt>
                <c:pt idx="34">
                  <c:v>0.668362621254979</c:v>
                </c:pt>
                <c:pt idx="35">
                  <c:v>0.653732782370326</c:v>
                </c:pt>
                <c:pt idx="36">
                  <c:v>0.649195585913422</c:v>
                </c:pt>
                <c:pt idx="37">
                  <c:v>0.65503291289934</c:v>
                </c:pt>
                <c:pt idx="38">
                  <c:v>0.654707176245007</c:v>
                </c:pt>
                <c:pt idx="39">
                  <c:v>0.686540106362487</c:v>
                </c:pt>
                <c:pt idx="40">
                  <c:v>0.738090195214237</c:v>
                </c:pt>
                <c:pt idx="41">
                  <c:v>0.791292389087774</c:v>
                </c:pt>
                <c:pt idx="42">
                  <c:v>0.845685064876732</c:v>
                </c:pt>
                <c:pt idx="43">
                  <c:v>0.910581312359496</c:v>
                </c:pt>
                <c:pt idx="44">
                  <c:v>0.965293150923364</c:v>
                </c:pt>
                <c:pt idx="45">
                  <c:v>1</c:v>
                </c:pt>
                <c:pt idx="46">
                  <c:v>0.995826995276789</c:v>
                </c:pt>
                <c:pt idx="47">
                  <c:v>0.982241893328271</c:v>
                </c:pt>
                <c:pt idx="48">
                  <c:v>0.996920928116574</c:v>
                </c:pt>
                <c:pt idx="49">
                  <c:v>0.976788497137648</c:v>
                </c:pt>
                <c:pt idx="50">
                  <c:v>0.940980926112742</c:v>
                </c:pt>
                <c:pt idx="51">
                  <c:v>0.936137862533796</c:v>
                </c:pt>
                <c:pt idx="52">
                  <c:v>0.949464324774303</c:v>
                </c:pt>
                <c:pt idx="53">
                  <c:v>0.962611615575215</c:v>
                </c:pt>
                <c:pt idx="54">
                  <c:v>0.942363403641185</c:v>
                </c:pt>
                <c:pt idx="55">
                  <c:v>0.912952207858528</c:v>
                </c:pt>
                <c:pt idx="56">
                  <c:v>0.906437682152616</c:v>
                </c:pt>
                <c:pt idx="57">
                  <c:v>0.937503249572517</c:v>
                </c:pt>
                <c:pt idx="58">
                  <c:v>0.95790081972409</c:v>
                </c:pt>
                <c:pt idx="59">
                  <c:v>0.952345716802983</c:v>
                </c:pt>
                <c:pt idx="60">
                  <c:v>0.949810864487763</c:v>
                </c:pt>
                <c:pt idx="61">
                  <c:v>0.914019923339853</c:v>
                </c:pt>
                <c:pt idx="62">
                  <c:v>0.843225264804208</c:v>
                </c:pt>
                <c:pt idx="63">
                  <c:v>0.792807732938865</c:v>
                </c:pt>
                <c:pt idx="64">
                  <c:v>0.741336846369495</c:v>
                </c:pt>
                <c:pt idx="65">
                  <c:v>0.65224499050679</c:v>
                </c:pt>
                <c:pt idx="66">
                  <c:v>0.511676163579942</c:v>
                </c:pt>
                <c:pt idx="67">
                  <c:v>0.361688818169731</c:v>
                </c:pt>
                <c:pt idx="68">
                  <c:v>0.241625203311464</c:v>
                </c:pt>
                <c:pt idx="69">
                  <c:v>0.137454676194098</c:v>
                </c:pt>
                <c:pt idx="70">
                  <c:v>0.0705958426356337</c:v>
                </c:pt>
                <c:pt idx="71">
                  <c:v>0.0295620184170419</c:v>
                </c:pt>
                <c:pt idx="72">
                  <c:v>0.00772278830781758</c:v>
                </c:pt>
                <c:pt idx="73">
                  <c:v>0.00227570056895454</c:v>
                </c:pt>
                <c:pt idx="74">
                  <c:v>0.00285093497155042</c:v>
                </c:pt>
                <c:pt idx="75">
                  <c:v>0.00208530026671446</c:v>
                </c:pt>
                <c:pt idx="76">
                  <c:v>0.00013774980867698</c:v>
                </c:pt>
                <c:pt idx="77">
                  <c:v>0.000130646740668531</c:v>
                </c:pt>
                <c:pt idx="78">
                  <c:v>0.000124700436471066</c:v>
                </c:pt>
                <c:pt idx="79">
                  <c:v>0.000121359483992234</c:v>
                </c:pt>
                <c:pt idx="80">
                  <c:v>0.000118613671311988</c:v>
                </c:pt>
                <c:pt idx="81">
                  <c:v>0.000115169638470988</c:v>
                </c:pt>
                <c:pt idx="82">
                  <c:v>0.000112655743861659</c:v>
                </c:pt>
                <c:pt idx="83">
                  <c:v>0.000110735377811825</c:v>
                </c:pt>
                <c:pt idx="84">
                  <c:v>0.000106915041527825</c:v>
                </c:pt>
                <c:pt idx="85">
                  <c:v>9.90841697948599E-005</c:v>
                </c:pt>
                <c:pt idx="86">
                  <c:v>9.33415785768601E-005</c:v>
                </c:pt>
                <c:pt idx="87">
                  <c:v>8.94003489346428E-005</c:v>
                </c:pt>
                <c:pt idx="88">
                  <c:v>7.66787861333839E-005</c:v>
                </c:pt>
                <c:pt idx="89">
                  <c:v>6.04375231147405E-005</c:v>
                </c:pt>
                <c:pt idx="90">
                  <c:v>7.2414750914618E-005</c:v>
                </c:pt>
                <c:pt idx="91">
                  <c:v>9.03969648752448E-005</c:v>
                </c:pt>
                <c:pt idx="92">
                  <c:v>8.6592654714553E-005</c:v>
                </c:pt>
                <c:pt idx="93">
                  <c:v>8.18417006524872E-005</c:v>
                </c:pt>
                <c:pt idx="94">
                  <c:v>7.76273980362211E-005</c:v>
                </c:pt>
                <c:pt idx="95">
                  <c:v>7.28850139584801E-005</c:v>
                </c:pt>
                <c:pt idx="96">
                  <c:v>6.67199825849027E-005</c:v>
                </c:pt>
                <c:pt idx="97">
                  <c:v>6.12920704011866E-005</c:v>
                </c:pt>
                <c:pt idx="98">
                  <c:v>0.00032039848071622</c:v>
                </c:pt>
                <c:pt idx="99">
                  <c:v>0.000398241264728828</c:v>
                </c:pt>
                <c:pt idx="100">
                  <c:v>0.00038207671808342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13.4'!$H$1:$H$3</c:f>
              <c:strCache>
                <c:ptCount val="1"/>
                <c:pt idx="0">
                  <c:v>FM4 IR13.4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H$13:$H$113</c:f>
              <c:numCache>
                <c:formatCode>General</c:formatCode>
                <c:ptCount val="101"/>
                <c:pt idx="0">
                  <c:v>0.00154547585866758</c:v>
                </c:pt>
                <c:pt idx="1">
                  <c:v>0.00172998569597037</c:v>
                </c:pt>
                <c:pt idx="2">
                  <c:v>0.00202875963354588</c:v>
                </c:pt>
                <c:pt idx="3">
                  <c:v>0.002050007216376</c:v>
                </c:pt>
                <c:pt idx="4">
                  <c:v>0.00206943964520022</c:v>
                </c:pt>
                <c:pt idx="5">
                  <c:v>0.00275939831865107</c:v>
                </c:pt>
                <c:pt idx="6">
                  <c:v>0.00340625401075671</c:v>
                </c:pt>
                <c:pt idx="7">
                  <c:v>0.00301890066772029</c:v>
                </c:pt>
                <c:pt idx="8">
                  <c:v>0.00321904881225734</c:v>
                </c:pt>
                <c:pt idx="9">
                  <c:v>0.00391622137174706</c:v>
                </c:pt>
                <c:pt idx="10">
                  <c:v>0.00384941235154316</c:v>
                </c:pt>
                <c:pt idx="11">
                  <c:v>0.00440184060474816</c:v>
                </c:pt>
                <c:pt idx="12">
                  <c:v>0.00549208920825116</c:v>
                </c:pt>
                <c:pt idx="13">
                  <c:v>0.00503900932704625</c:v>
                </c:pt>
                <c:pt idx="14">
                  <c:v>0.00447018331023239</c:v>
                </c:pt>
                <c:pt idx="15">
                  <c:v>0.00523627526075977</c:v>
                </c:pt>
                <c:pt idx="16">
                  <c:v>0.00583318157113538</c:v>
                </c:pt>
                <c:pt idx="17">
                  <c:v>0.00538300693090478</c:v>
                </c:pt>
                <c:pt idx="18">
                  <c:v>0.00407578600914218</c:v>
                </c:pt>
                <c:pt idx="19">
                  <c:v>0.00374259297666869</c:v>
                </c:pt>
                <c:pt idx="20">
                  <c:v>0.00409091693426532</c:v>
                </c:pt>
                <c:pt idx="21">
                  <c:v>0.00271219679118041</c:v>
                </c:pt>
                <c:pt idx="22">
                  <c:v>0.00532672117879354</c:v>
                </c:pt>
                <c:pt idx="23">
                  <c:v>0.00669074555999763</c:v>
                </c:pt>
                <c:pt idx="24">
                  <c:v>0.0104163426403909</c:v>
                </c:pt>
                <c:pt idx="25">
                  <c:v>0.0158126879107687</c:v>
                </c:pt>
                <c:pt idx="26">
                  <c:v>0.0173169443346386</c:v>
                </c:pt>
                <c:pt idx="27">
                  <c:v>0.0234126687671556</c:v>
                </c:pt>
                <c:pt idx="28">
                  <c:v>0.0540534697653193</c:v>
                </c:pt>
                <c:pt idx="29">
                  <c:v>0.102937749723721</c:v>
                </c:pt>
                <c:pt idx="30">
                  <c:v>0.185270345813837</c:v>
                </c:pt>
                <c:pt idx="31">
                  <c:v>0.296739547176436</c:v>
                </c:pt>
                <c:pt idx="32">
                  <c:v>0.422831351092651</c:v>
                </c:pt>
                <c:pt idx="33">
                  <c:v>0.526977151586204</c:v>
                </c:pt>
                <c:pt idx="34">
                  <c:v>0.578915625207041</c:v>
                </c:pt>
                <c:pt idx="35">
                  <c:v>0.598959076879151</c:v>
                </c:pt>
                <c:pt idx="36">
                  <c:v>0.604158855120144</c:v>
                </c:pt>
                <c:pt idx="37">
                  <c:v>0.615639865739362</c:v>
                </c:pt>
                <c:pt idx="38">
                  <c:v>0.607086677663905</c:v>
                </c:pt>
                <c:pt idx="39">
                  <c:v>0.630187539000912</c:v>
                </c:pt>
                <c:pt idx="40">
                  <c:v>0.672216749259239</c:v>
                </c:pt>
                <c:pt idx="41">
                  <c:v>0.714589753582177</c:v>
                </c:pt>
                <c:pt idx="42">
                  <c:v>0.763388108420705</c:v>
                </c:pt>
                <c:pt idx="43">
                  <c:v>0.820242755117489</c:v>
                </c:pt>
                <c:pt idx="44">
                  <c:v>0.871005214440912</c:v>
                </c:pt>
                <c:pt idx="45">
                  <c:v>0.908509056087399</c:v>
                </c:pt>
                <c:pt idx="46">
                  <c:v>0.939743962522025</c:v>
                </c:pt>
                <c:pt idx="47">
                  <c:v>0.968887976564817</c:v>
                </c:pt>
                <c:pt idx="48">
                  <c:v>0.998895204689101</c:v>
                </c:pt>
                <c:pt idx="49">
                  <c:v>1</c:v>
                </c:pt>
                <c:pt idx="50">
                  <c:v>0.989182265837827</c:v>
                </c:pt>
                <c:pt idx="51">
                  <c:v>0.972429073627793</c:v>
                </c:pt>
                <c:pt idx="52">
                  <c:v>0.957466229179631</c:v>
                </c:pt>
                <c:pt idx="53">
                  <c:v>0.950213561143162</c:v>
                </c:pt>
                <c:pt idx="54">
                  <c:v>0.939977643897153</c:v>
                </c:pt>
                <c:pt idx="55">
                  <c:v>0.933288519057058</c:v>
                </c:pt>
                <c:pt idx="56">
                  <c:v>0.944799913440938</c:v>
                </c:pt>
                <c:pt idx="57">
                  <c:v>0.937022500480608</c:v>
                </c:pt>
                <c:pt idx="58">
                  <c:v>0.913832193164955</c:v>
                </c:pt>
                <c:pt idx="59">
                  <c:v>0.912973196176245</c:v>
                </c:pt>
                <c:pt idx="60">
                  <c:v>0.928962785743338</c:v>
                </c:pt>
                <c:pt idx="61">
                  <c:v>0.929276116306894</c:v>
                </c:pt>
                <c:pt idx="62">
                  <c:v>0.893118638862003</c:v>
                </c:pt>
                <c:pt idx="63">
                  <c:v>0.837782011070101</c:v>
                </c:pt>
                <c:pt idx="64">
                  <c:v>0.753127931413815</c:v>
                </c:pt>
                <c:pt idx="65">
                  <c:v>0.65816140830717</c:v>
                </c:pt>
                <c:pt idx="66">
                  <c:v>0.569272654793792</c:v>
                </c:pt>
                <c:pt idx="67">
                  <c:v>0.464433775522385</c:v>
                </c:pt>
                <c:pt idx="68">
                  <c:v>0.348331951842244</c:v>
                </c:pt>
                <c:pt idx="69">
                  <c:v>0.251733531721907</c:v>
                </c:pt>
                <c:pt idx="70">
                  <c:v>0.172510968721796</c:v>
                </c:pt>
                <c:pt idx="71">
                  <c:v>0.100396927621566</c:v>
                </c:pt>
                <c:pt idx="72">
                  <c:v>0.055694039164213</c:v>
                </c:pt>
                <c:pt idx="73">
                  <c:v>0.0320235517293187</c:v>
                </c:pt>
                <c:pt idx="74">
                  <c:v>0.0230110675820191</c:v>
                </c:pt>
                <c:pt idx="75">
                  <c:v>0.0141581955028771</c:v>
                </c:pt>
                <c:pt idx="76">
                  <c:v>0.00730081395109782</c:v>
                </c:pt>
                <c:pt idx="77">
                  <c:v>0.00571597089540388</c:v>
                </c:pt>
                <c:pt idx="78">
                  <c:v>0.00467727833523437</c:v>
                </c:pt>
                <c:pt idx="79">
                  <c:v>0.00508974428615416</c:v>
                </c:pt>
                <c:pt idx="80">
                  <c:v>0.00477445007225886</c:v>
                </c:pt>
                <c:pt idx="81">
                  <c:v>0.00351336816786335</c:v>
                </c:pt>
                <c:pt idx="82">
                  <c:v>0.00191927588912315</c:v>
                </c:pt>
                <c:pt idx="83">
                  <c:v>0.002401722934351</c:v>
                </c:pt>
                <c:pt idx="84">
                  <c:v>0.00340443113793432</c:v>
                </c:pt>
                <c:pt idx="85">
                  <c:v>0.00306435603812781</c:v>
                </c:pt>
                <c:pt idx="86">
                  <c:v>0.00267879513744308</c:v>
                </c:pt>
                <c:pt idx="87">
                  <c:v>0.00213948637984761</c:v>
                </c:pt>
                <c:pt idx="88">
                  <c:v>0.00211839518973217</c:v>
                </c:pt>
                <c:pt idx="89">
                  <c:v>0.00243675135954821</c:v>
                </c:pt>
                <c:pt idx="90">
                  <c:v>0.00135168259163152</c:v>
                </c:pt>
                <c:pt idx="91">
                  <c:v>8.50256099717776E-005</c:v>
                </c:pt>
                <c:pt idx="92">
                  <c:v>8.2346907862955E-005</c:v>
                </c:pt>
                <c:pt idx="93">
                  <c:v>7.93029326641577E-005</c:v>
                </c:pt>
                <c:pt idx="94">
                  <c:v>7.58546847925351E-005</c:v>
                </c:pt>
                <c:pt idx="95">
                  <c:v>7.286508143112E-005</c:v>
                </c:pt>
                <c:pt idx="96">
                  <c:v>6.87754043204371E-005</c:v>
                </c:pt>
                <c:pt idx="97">
                  <c:v>6.36838894078261E-005</c:v>
                </c:pt>
                <c:pt idx="98">
                  <c:v>0.000330781438507215</c:v>
                </c:pt>
                <c:pt idx="99">
                  <c:v>0.000409114035485189</c:v>
                </c:pt>
                <c:pt idx="100">
                  <c:v>0.0002099868977942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13.4'!$I$1:$I$3</c:f>
              <c:strCache>
                <c:ptCount val="1"/>
                <c:pt idx="0">
                  <c:v>FM4 IR13.4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13.4'!$A$13:$A$113</c:f>
              <c:numCache>
                <c:formatCode>General</c:formatCode>
                <c:ptCount val="101"/>
                <c:pt idx="0">
                  <c:v>11.4</c:v>
                </c:pt>
                <c:pt idx="1">
                  <c:v>11.44</c:v>
                </c:pt>
                <c:pt idx="2">
                  <c:v>11.48</c:v>
                </c:pt>
                <c:pt idx="3">
                  <c:v>11.52</c:v>
                </c:pt>
                <c:pt idx="4">
                  <c:v>11.56</c:v>
                </c:pt>
                <c:pt idx="5">
                  <c:v>11.6</c:v>
                </c:pt>
                <c:pt idx="6">
                  <c:v>11.64</c:v>
                </c:pt>
                <c:pt idx="7">
                  <c:v>11.68</c:v>
                </c:pt>
                <c:pt idx="8">
                  <c:v>11.72</c:v>
                </c:pt>
                <c:pt idx="9">
                  <c:v>11.76</c:v>
                </c:pt>
                <c:pt idx="10">
                  <c:v>11.8</c:v>
                </c:pt>
                <c:pt idx="11">
                  <c:v>11.84</c:v>
                </c:pt>
                <c:pt idx="12">
                  <c:v>11.88</c:v>
                </c:pt>
                <c:pt idx="13">
                  <c:v>11.92</c:v>
                </c:pt>
                <c:pt idx="14">
                  <c:v>11.96</c:v>
                </c:pt>
                <c:pt idx="15">
                  <c:v>12</c:v>
                </c:pt>
                <c:pt idx="16">
                  <c:v>12.04</c:v>
                </c:pt>
                <c:pt idx="17">
                  <c:v>12.08</c:v>
                </c:pt>
                <c:pt idx="18">
                  <c:v>12.12</c:v>
                </c:pt>
                <c:pt idx="19">
                  <c:v>12.16</c:v>
                </c:pt>
                <c:pt idx="20">
                  <c:v>12.2</c:v>
                </c:pt>
                <c:pt idx="21">
                  <c:v>12.24</c:v>
                </c:pt>
                <c:pt idx="22">
                  <c:v>12.28</c:v>
                </c:pt>
                <c:pt idx="23">
                  <c:v>12.32</c:v>
                </c:pt>
                <c:pt idx="24">
                  <c:v>12.36</c:v>
                </c:pt>
                <c:pt idx="25">
                  <c:v>12.4</c:v>
                </c:pt>
                <c:pt idx="26">
                  <c:v>12.44</c:v>
                </c:pt>
                <c:pt idx="27">
                  <c:v>12.48</c:v>
                </c:pt>
                <c:pt idx="28">
                  <c:v>12.52</c:v>
                </c:pt>
                <c:pt idx="29">
                  <c:v>12.56</c:v>
                </c:pt>
                <c:pt idx="30">
                  <c:v>12.6</c:v>
                </c:pt>
                <c:pt idx="31">
                  <c:v>12.64</c:v>
                </c:pt>
                <c:pt idx="32">
                  <c:v>12.68</c:v>
                </c:pt>
                <c:pt idx="33">
                  <c:v>12.72</c:v>
                </c:pt>
                <c:pt idx="34">
                  <c:v>12.76</c:v>
                </c:pt>
                <c:pt idx="35">
                  <c:v>12.8</c:v>
                </c:pt>
                <c:pt idx="36">
                  <c:v>12.84</c:v>
                </c:pt>
                <c:pt idx="37">
                  <c:v>12.88</c:v>
                </c:pt>
                <c:pt idx="38">
                  <c:v>12.92</c:v>
                </c:pt>
                <c:pt idx="39">
                  <c:v>12.96</c:v>
                </c:pt>
                <c:pt idx="40">
                  <c:v>13</c:v>
                </c:pt>
                <c:pt idx="41">
                  <c:v>13.04</c:v>
                </c:pt>
                <c:pt idx="42">
                  <c:v>13.08</c:v>
                </c:pt>
                <c:pt idx="43">
                  <c:v>13.12</c:v>
                </c:pt>
                <c:pt idx="44">
                  <c:v>13.16</c:v>
                </c:pt>
                <c:pt idx="45">
                  <c:v>13.2</c:v>
                </c:pt>
                <c:pt idx="46">
                  <c:v>13.24</c:v>
                </c:pt>
                <c:pt idx="47">
                  <c:v>13.28</c:v>
                </c:pt>
                <c:pt idx="48">
                  <c:v>13.32</c:v>
                </c:pt>
                <c:pt idx="49">
                  <c:v>13.36</c:v>
                </c:pt>
                <c:pt idx="50">
                  <c:v>13.4</c:v>
                </c:pt>
                <c:pt idx="51">
                  <c:v>13.44</c:v>
                </c:pt>
                <c:pt idx="52">
                  <c:v>13.48</c:v>
                </c:pt>
                <c:pt idx="53">
                  <c:v>13.52</c:v>
                </c:pt>
                <c:pt idx="54">
                  <c:v>13.56</c:v>
                </c:pt>
                <c:pt idx="55">
                  <c:v>13.6</c:v>
                </c:pt>
                <c:pt idx="56">
                  <c:v>13.64</c:v>
                </c:pt>
                <c:pt idx="57">
                  <c:v>13.68</c:v>
                </c:pt>
                <c:pt idx="58">
                  <c:v>13.72</c:v>
                </c:pt>
                <c:pt idx="59">
                  <c:v>13.76</c:v>
                </c:pt>
                <c:pt idx="60">
                  <c:v>13.8</c:v>
                </c:pt>
                <c:pt idx="61">
                  <c:v>13.84</c:v>
                </c:pt>
                <c:pt idx="62">
                  <c:v>13.88</c:v>
                </c:pt>
                <c:pt idx="63">
                  <c:v>13.92</c:v>
                </c:pt>
                <c:pt idx="64">
                  <c:v>13.96</c:v>
                </c:pt>
                <c:pt idx="65">
                  <c:v>14</c:v>
                </c:pt>
                <c:pt idx="66">
                  <c:v>14.04</c:v>
                </c:pt>
                <c:pt idx="67">
                  <c:v>14.08</c:v>
                </c:pt>
                <c:pt idx="68">
                  <c:v>14.12</c:v>
                </c:pt>
                <c:pt idx="69">
                  <c:v>14.16</c:v>
                </c:pt>
                <c:pt idx="70">
                  <c:v>14.2</c:v>
                </c:pt>
                <c:pt idx="71">
                  <c:v>14.24</c:v>
                </c:pt>
                <c:pt idx="72">
                  <c:v>14.28</c:v>
                </c:pt>
                <c:pt idx="73">
                  <c:v>14.32</c:v>
                </c:pt>
                <c:pt idx="74">
                  <c:v>14.36</c:v>
                </c:pt>
                <c:pt idx="75">
                  <c:v>14.4</c:v>
                </c:pt>
                <c:pt idx="76">
                  <c:v>14.44</c:v>
                </c:pt>
                <c:pt idx="77">
                  <c:v>14.48</c:v>
                </c:pt>
                <c:pt idx="78">
                  <c:v>14.52</c:v>
                </c:pt>
                <c:pt idx="79">
                  <c:v>14.56</c:v>
                </c:pt>
                <c:pt idx="80">
                  <c:v>14.6</c:v>
                </c:pt>
                <c:pt idx="81">
                  <c:v>14.64</c:v>
                </c:pt>
                <c:pt idx="82">
                  <c:v>14.68</c:v>
                </c:pt>
                <c:pt idx="83">
                  <c:v>14.72</c:v>
                </c:pt>
                <c:pt idx="84">
                  <c:v>14.76</c:v>
                </c:pt>
                <c:pt idx="85">
                  <c:v>14.8</c:v>
                </c:pt>
                <c:pt idx="86">
                  <c:v>14.84</c:v>
                </c:pt>
                <c:pt idx="87">
                  <c:v>14.88</c:v>
                </c:pt>
                <c:pt idx="88">
                  <c:v>14.92</c:v>
                </c:pt>
                <c:pt idx="89">
                  <c:v>14.96</c:v>
                </c:pt>
                <c:pt idx="90">
                  <c:v>15</c:v>
                </c:pt>
                <c:pt idx="91">
                  <c:v>15.04</c:v>
                </c:pt>
                <c:pt idx="92">
                  <c:v>15.08</c:v>
                </c:pt>
                <c:pt idx="93">
                  <c:v>15.12</c:v>
                </c:pt>
                <c:pt idx="94">
                  <c:v>15.16</c:v>
                </c:pt>
                <c:pt idx="95">
                  <c:v>15.2</c:v>
                </c:pt>
                <c:pt idx="96">
                  <c:v>15.24</c:v>
                </c:pt>
                <c:pt idx="97">
                  <c:v>15.28</c:v>
                </c:pt>
                <c:pt idx="98">
                  <c:v>15.32</c:v>
                </c:pt>
                <c:pt idx="99">
                  <c:v>15.36</c:v>
                </c:pt>
                <c:pt idx="100">
                  <c:v>15.4</c:v>
                </c:pt>
              </c:numCache>
            </c:numRef>
          </c:xVal>
          <c:yVal>
            <c:numRef>
              <c:f>'IR13.4'!$I$13:$I$113</c:f>
              <c:numCache>
                <c:formatCode>General</c:formatCode>
                <c:ptCount val="101"/>
                <c:pt idx="0">
                  <c:v>0.00285031688599137</c:v>
                </c:pt>
                <c:pt idx="1">
                  <c:v>0.00560731097510826</c:v>
                </c:pt>
                <c:pt idx="2">
                  <c:v>0.00464904592107942</c:v>
                </c:pt>
                <c:pt idx="3">
                  <c:v>0.0042901983139295</c:v>
                </c:pt>
                <c:pt idx="4">
                  <c:v>0.0050829953862966</c:v>
                </c:pt>
                <c:pt idx="5">
                  <c:v>0.0040319488776551</c:v>
                </c:pt>
                <c:pt idx="6">
                  <c:v>0.00440384465088041</c:v>
                </c:pt>
                <c:pt idx="7">
                  <c:v>0.00462691499046462</c:v>
                </c:pt>
                <c:pt idx="8">
                  <c:v>0.00459038245407984</c:v>
                </c:pt>
                <c:pt idx="9">
                  <c:v>0.0050030780337892</c:v>
                </c:pt>
                <c:pt idx="10">
                  <c:v>0.00547463297992915</c:v>
                </c:pt>
                <c:pt idx="11">
                  <c:v>0.00430695419005168</c:v>
                </c:pt>
                <c:pt idx="12">
                  <c:v>0.00602078554060412</c:v>
                </c:pt>
                <c:pt idx="13">
                  <c:v>0.00699704069022639</c:v>
                </c:pt>
                <c:pt idx="14">
                  <c:v>0.00819942529394887</c:v>
                </c:pt>
                <c:pt idx="15">
                  <c:v>0.006854336318041</c:v>
                </c:pt>
                <c:pt idx="16">
                  <c:v>0.00444649570432341</c:v>
                </c:pt>
                <c:pt idx="17">
                  <c:v>0.00715827184304903</c:v>
                </c:pt>
                <c:pt idx="18">
                  <c:v>0.00958928971875409</c:v>
                </c:pt>
                <c:pt idx="19">
                  <c:v>0.00993480364318666</c:v>
                </c:pt>
                <c:pt idx="20">
                  <c:v>0.00835288312892922</c:v>
                </c:pt>
                <c:pt idx="21">
                  <c:v>0.00724197471635868</c:v>
                </c:pt>
                <c:pt idx="22">
                  <c:v>0.00775400201573289</c:v>
                </c:pt>
                <c:pt idx="23">
                  <c:v>0.0110872255033872</c:v>
                </c:pt>
                <c:pt idx="24">
                  <c:v>0.0132963078207358</c:v>
                </c:pt>
                <c:pt idx="25">
                  <c:v>0.0135691212438376</c:v>
                </c:pt>
                <c:pt idx="26">
                  <c:v>0.0228133919034669</c:v>
                </c:pt>
                <c:pt idx="27">
                  <c:v>0.0361191369876592</c:v>
                </c:pt>
                <c:pt idx="28">
                  <c:v>0.0641082055162858</c:v>
                </c:pt>
                <c:pt idx="29">
                  <c:v>0.119200899766317</c:v>
                </c:pt>
                <c:pt idx="30">
                  <c:v>0.198596329111062</c:v>
                </c:pt>
                <c:pt idx="31">
                  <c:v>0.313088902716246</c:v>
                </c:pt>
                <c:pt idx="32">
                  <c:v>0.447412594414862</c:v>
                </c:pt>
                <c:pt idx="33">
                  <c:v>0.545147869639163</c:v>
                </c:pt>
                <c:pt idx="34">
                  <c:v>0.58675459354814</c:v>
                </c:pt>
                <c:pt idx="35">
                  <c:v>0.592826709317186</c:v>
                </c:pt>
                <c:pt idx="36">
                  <c:v>0.584150443026842</c:v>
                </c:pt>
                <c:pt idx="37">
                  <c:v>0.59544519864118</c:v>
                </c:pt>
                <c:pt idx="38">
                  <c:v>0.603025623441713</c:v>
                </c:pt>
                <c:pt idx="39">
                  <c:v>0.641625289611989</c:v>
                </c:pt>
                <c:pt idx="40">
                  <c:v>0.67585996024573</c:v>
                </c:pt>
                <c:pt idx="41">
                  <c:v>0.716940120091913</c:v>
                </c:pt>
                <c:pt idx="42">
                  <c:v>0.772752286511715</c:v>
                </c:pt>
                <c:pt idx="43">
                  <c:v>0.827152201659643</c:v>
                </c:pt>
                <c:pt idx="44">
                  <c:v>0.875369478981171</c:v>
                </c:pt>
                <c:pt idx="45">
                  <c:v>0.904072829806427</c:v>
                </c:pt>
                <c:pt idx="46">
                  <c:v>0.927735793313925</c:v>
                </c:pt>
                <c:pt idx="47">
                  <c:v>0.970785560238299</c:v>
                </c:pt>
                <c:pt idx="48">
                  <c:v>1</c:v>
                </c:pt>
                <c:pt idx="49">
                  <c:v>0.991278407365742</c:v>
                </c:pt>
                <c:pt idx="50">
                  <c:v>0.990981120178692</c:v>
                </c:pt>
                <c:pt idx="51">
                  <c:v>0.969796727986806</c:v>
                </c:pt>
                <c:pt idx="52">
                  <c:v>0.95191701288012</c:v>
                </c:pt>
                <c:pt idx="53">
                  <c:v>0.928904836519267</c:v>
                </c:pt>
                <c:pt idx="54">
                  <c:v>0.907558708381391</c:v>
                </c:pt>
                <c:pt idx="55">
                  <c:v>0.921842741123487</c:v>
                </c:pt>
                <c:pt idx="56">
                  <c:v>0.926942882561304</c:v>
                </c:pt>
                <c:pt idx="57">
                  <c:v>0.914363787906759</c:v>
                </c:pt>
                <c:pt idx="58">
                  <c:v>0.903738959486808</c:v>
                </c:pt>
                <c:pt idx="59">
                  <c:v>0.888109941819866</c:v>
                </c:pt>
                <c:pt idx="60">
                  <c:v>0.90300491427227</c:v>
                </c:pt>
                <c:pt idx="61">
                  <c:v>0.93061634616813</c:v>
                </c:pt>
                <c:pt idx="62">
                  <c:v>0.893286629427317</c:v>
                </c:pt>
                <c:pt idx="63">
                  <c:v>0.81429548324298</c:v>
                </c:pt>
                <c:pt idx="64">
                  <c:v>0.747880547320627</c:v>
                </c:pt>
                <c:pt idx="65">
                  <c:v>0.654525630080866</c:v>
                </c:pt>
                <c:pt idx="66">
                  <c:v>0.538717138730832</c:v>
                </c:pt>
                <c:pt idx="67">
                  <c:v>0.428524090408047</c:v>
                </c:pt>
                <c:pt idx="68">
                  <c:v>0.313586375268192</c:v>
                </c:pt>
                <c:pt idx="69">
                  <c:v>0.225199254180992</c:v>
                </c:pt>
                <c:pt idx="70">
                  <c:v>0.152236267810577</c:v>
                </c:pt>
                <c:pt idx="71">
                  <c:v>0.0905111704389583</c:v>
                </c:pt>
                <c:pt idx="72">
                  <c:v>0.0579717806201789</c:v>
                </c:pt>
                <c:pt idx="73">
                  <c:v>0.0340100565353477</c:v>
                </c:pt>
                <c:pt idx="74">
                  <c:v>0.0202198822951852</c:v>
                </c:pt>
                <c:pt idx="75">
                  <c:v>0.0120946096213648</c:v>
                </c:pt>
                <c:pt idx="76">
                  <c:v>0.00521284069599355</c:v>
                </c:pt>
                <c:pt idx="77">
                  <c:v>0.00497653917507942</c:v>
                </c:pt>
                <c:pt idx="78">
                  <c:v>0.00285083074776748</c:v>
                </c:pt>
                <c:pt idx="79">
                  <c:v>0.00126491879326776</c:v>
                </c:pt>
                <c:pt idx="80">
                  <c:v>0.00127055011087209</c:v>
                </c:pt>
                <c:pt idx="81">
                  <c:v>0.00119745608047565</c:v>
                </c:pt>
                <c:pt idx="82">
                  <c:v>0.00133497096020939</c:v>
                </c:pt>
                <c:pt idx="83">
                  <c:v>0.00295493938892407</c:v>
                </c:pt>
                <c:pt idx="84">
                  <c:v>0.00297089361344</c:v>
                </c:pt>
                <c:pt idx="85">
                  <c:v>0.00156264320742098</c:v>
                </c:pt>
                <c:pt idx="86">
                  <c:v>0.00144868857250052</c:v>
                </c:pt>
                <c:pt idx="87">
                  <c:v>0.00123170917795067</c:v>
                </c:pt>
                <c:pt idx="88">
                  <c:v>0.00167517210469059</c:v>
                </c:pt>
                <c:pt idx="89">
                  <c:v>0.00184070389207587</c:v>
                </c:pt>
                <c:pt idx="90">
                  <c:v>0.00064004370147124</c:v>
                </c:pt>
                <c:pt idx="91">
                  <c:v>9.32360837483737E-005</c:v>
                </c:pt>
                <c:pt idx="92">
                  <c:v>9.02216511730209E-005</c:v>
                </c:pt>
                <c:pt idx="93">
                  <c:v>8.67633103764723E-005</c:v>
                </c:pt>
                <c:pt idx="94">
                  <c:v>8.34813949035734E-005</c:v>
                </c:pt>
                <c:pt idx="95">
                  <c:v>8.15098826802994E-005</c:v>
                </c:pt>
                <c:pt idx="96">
                  <c:v>7.84065316888328E-005</c:v>
                </c:pt>
                <c:pt idx="97">
                  <c:v>7.36388156127148E-005</c:v>
                </c:pt>
                <c:pt idx="98">
                  <c:v>0.000384050731814163</c:v>
                </c:pt>
                <c:pt idx="99">
                  <c:v>0.000472889995423783</c:v>
                </c:pt>
                <c:pt idx="100">
                  <c:v>0.000241572390529893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4:$AF$9</c:f>
              <c:numCache>
                <c:formatCode>General</c:formatCode>
                <c:ptCount val="6"/>
                <c:pt idx="0">
                  <c:v>11.4</c:v>
                </c:pt>
                <c:pt idx="1">
                  <c:v>12.4</c:v>
                </c:pt>
                <c:pt idx="2">
                  <c:v>12.8</c:v>
                </c:pt>
                <c:pt idx="3">
                  <c:v>14</c:v>
                </c:pt>
                <c:pt idx="4">
                  <c:v>14.4</c:v>
                </c:pt>
                <c:pt idx="5">
                  <c:v>15.4</c:v>
                </c:pt>
              </c:numCache>
            </c:numRef>
          </c:xVal>
          <c:yVal>
            <c:numRef>
              <c:f>Requirements!$AG$4:$AG$9</c:f>
              <c:numCache>
                <c:formatCode>General</c:formatCode>
                <c:ptCount val="6"/>
                <c:pt idx="0">
                  <c:v>0.04</c:v>
                </c:pt>
                <c:pt idx="1">
                  <c:v>0.04</c:v>
                </c:pt>
                <c:pt idx="2">
                  <c:v>1</c:v>
                </c:pt>
                <c:pt idx="3">
                  <c:v>1</c:v>
                </c:pt>
                <c:pt idx="4">
                  <c:v>0.04</c:v>
                </c:pt>
                <c:pt idx="5">
                  <c:v>0.04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AF$14:$AF$19</c:f>
              <c:numCache>
                <c:formatCode>General</c:formatCode>
                <c:ptCount val="6"/>
                <c:pt idx="0">
                  <c:v>13</c:v>
                </c:pt>
                <c:pt idx="1">
                  <c:v>13</c:v>
                </c:pt>
                <c:pt idx="2">
                  <c:v>13.2</c:v>
                </c:pt>
                <c:pt idx="3">
                  <c:v>13.6</c:v>
                </c:pt>
                <c:pt idx="4">
                  <c:v>13.8</c:v>
                </c:pt>
                <c:pt idx="5">
                  <c:v>13.8</c:v>
                </c:pt>
              </c:numCache>
            </c:numRef>
          </c:xVal>
          <c:yVal>
            <c:numRef>
              <c:f>Requirements!$AG$14:$AG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14712598"/>
        <c:axId val="33319085"/>
      </c:scatterChart>
      <c:valAx>
        <c:axId val="14712598"/>
        <c:scaling>
          <c:orientation val="minMax"/>
          <c:max val="15.4"/>
          <c:min val="11.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319085"/>
        <c:crossesAt val="0"/>
        <c:crossBetween val="midCat"/>
      </c:valAx>
      <c:valAx>
        <c:axId val="33319085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712598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6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7833304211078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B$12:$B$112</c:f>
              <c:numCache>
                <c:formatCode>General</c:formatCode>
                <c:ptCount val="101"/>
                <c:pt idx="0">
                  <c:v>3.58742945450286E-014</c:v>
                </c:pt>
                <c:pt idx="1">
                  <c:v>4.01031932443976E-011</c:v>
                </c:pt>
                <c:pt idx="2">
                  <c:v>2.34336879132652E-006</c:v>
                </c:pt>
                <c:pt idx="3">
                  <c:v>7.48876041599574E-006</c:v>
                </c:pt>
                <c:pt idx="4">
                  <c:v>3.29806854988232E-006</c:v>
                </c:pt>
                <c:pt idx="5">
                  <c:v>3.44308862082389E-014</c:v>
                </c:pt>
                <c:pt idx="6">
                  <c:v>1.4686747063698E-006</c:v>
                </c:pt>
                <c:pt idx="7">
                  <c:v>6.37757749383017E-011</c:v>
                </c:pt>
                <c:pt idx="8">
                  <c:v>6.47508126959604E-011</c:v>
                </c:pt>
                <c:pt idx="9">
                  <c:v>3.48783308562129E-014</c:v>
                </c:pt>
                <c:pt idx="10">
                  <c:v>3.56135626949266E-014</c:v>
                </c:pt>
                <c:pt idx="11">
                  <c:v>9.68792743213583E-006</c:v>
                </c:pt>
                <c:pt idx="12">
                  <c:v>8.30958886529923E-006</c:v>
                </c:pt>
                <c:pt idx="13">
                  <c:v>3.6171322630785E-006</c:v>
                </c:pt>
                <c:pt idx="14">
                  <c:v>2.85340393298899E-006</c:v>
                </c:pt>
                <c:pt idx="15">
                  <c:v>4.01365932274527E-014</c:v>
                </c:pt>
                <c:pt idx="16">
                  <c:v>6.7808987811192E-006</c:v>
                </c:pt>
                <c:pt idx="17">
                  <c:v>7.34830271414914E-011</c:v>
                </c:pt>
                <c:pt idx="18">
                  <c:v>4.95842382266556E-011</c:v>
                </c:pt>
                <c:pt idx="19">
                  <c:v>4.52607839729896E-014</c:v>
                </c:pt>
                <c:pt idx="20">
                  <c:v>4.61873128234692E-014</c:v>
                </c:pt>
                <c:pt idx="21">
                  <c:v>3.28728331700071E-006</c:v>
                </c:pt>
                <c:pt idx="22">
                  <c:v>2.52858012819142E-005</c:v>
                </c:pt>
                <c:pt idx="23">
                  <c:v>1.57910616958913E-005</c:v>
                </c:pt>
                <c:pt idx="24">
                  <c:v>5.45404308778359E-011</c:v>
                </c:pt>
                <c:pt idx="25">
                  <c:v>2.29006896634002E-005</c:v>
                </c:pt>
                <c:pt idx="26">
                  <c:v>6.98039318775129E-005</c:v>
                </c:pt>
                <c:pt idx="27">
                  <c:v>6.95952203289984E-005</c:v>
                </c:pt>
                <c:pt idx="28">
                  <c:v>0.000151750016288242</c:v>
                </c:pt>
                <c:pt idx="29">
                  <c:v>0.000246633756420196</c:v>
                </c:pt>
                <c:pt idx="30">
                  <c:v>0.0001844087191119</c:v>
                </c:pt>
                <c:pt idx="31">
                  <c:v>9.81227541636324E-005</c:v>
                </c:pt>
                <c:pt idx="32">
                  <c:v>0.000766140708261284</c:v>
                </c:pt>
                <c:pt idx="33">
                  <c:v>0.00283338048541847</c:v>
                </c:pt>
                <c:pt idx="34">
                  <c:v>0.00677703670482318</c:v>
                </c:pt>
                <c:pt idx="35">
                  <c:v>0.0159000606470853</c:v>
                </c:pt>
                <c:pt idx="36">
                  <c:v>0.0385178480778894</c:v>
                </c:pt>
                <c:pt idx="37">
                  <c:v>0.104860897563353</c:v>
                </c:pt>
                <c:pt idx="38">
                  <c:v>0.288839499827969</c:v>
                </c:pt>
                <c:pt idx="39">
                  <c:v>0.642843791672001</c:v>
                </c:pt>
                <c:pt idx="40">
                  <c:v>0.908068404295381</c:v>
                </c:pt>
                <c:pt idx="41">
                  <c:v>0.931782654789353</c:v>
                </c:pt>
                <c:pt idx="42">
                  <c:v>0.908689784040879</c:v>
                </c:pt>
                <c:pt idx="43">
                  <c:v>0.904471290061314</c:v>
                </c:pt>
                <c:pt idx="44">
                  <c:v>0.908348298524775</c:v>
                </c:pt>
                <c:pt idx="45">
                  <c:v>0.914832075877413</c:v>
                </c:pt>
                <c:pt idx="46">
                  <c:v>0.91849146055681</c:v>
                </c:pt>
                <c:pt idx="47">
                  <c:v>0.907573055464903</c:v>
                </c:pt>
                <c:pt idx="48">
                  <c:v>0.889882907273234</c:v>
                </c:pt>
                <c:pt idx="49">
                  <c:v>0.892768450729001</c:v>
                </c:pt>
                <c:pt idx="50">
                  <c:v>0.923008653805885</c:v>
                </c:pt>
                <c:pt idx="51">
                  <c:v>0.964869697528296</c:v>
                </c:pt>
                <c:pt idx="52">
                  <c:v>0.993813113554088</c:v>
                </c:pt>
                <c:pt idx="53">
                  <c:v>1</c:v>
                </c:pt>
                <c:pt idx="54">
                  <c:v>0.988901199069231</c:v>
                </c:pt>
                <c:pt idx="55">
                  <c:v>0.960986729658669</c:v>
                </c:pt>
                <c:pt idx="56">
                  <c:v>0.928842373230327</c:v>
                </c:pt>
                <c:pt idx="57">
                  <c:v>0.90622484074547</c:v>
                </c:pt>
                <c:pt idx="58">
                  <c:v>0.904871498495988</c:v>
                </c:pt>
                <c:pt idx="59">
                  <c:v>0.92158987721003</c:v>
                </c:pt>
                <c:pt idx="60">
                  <c:v>0.952834279997903</c:v>
                </c:pt>
                <c:pt idx="61">
                  <c:v>0.988397035738524</c:v>
                </c:pt>
                <c:pt idx="62">
                  <c:v>0.994230778149343</c:v>
                </c:pt>
                <c:pt idx="63">
                  <c:v>0.881278699384646</c:v>
                </c:pt>
                <c:pt idx="64">
                  <c:v>0.613055529719533</c:v>
                </c:pt>
                <c:pt idx="65">
                  <c:v>0.3393523092072</c:v>
                </c:pt>
                <c:pt idx="66">
                  <c:v>0.171166568731511</c:v>
                </c:pt>
                <c:pt idx="67">
                  <c:v>0.0891107232814504</c:v>
                </c:pt>
                <c:pt idx="68">
                  <c:v>0.0493246825149691</c:v>
                </c:pt>
                <c:pt idx="69">
                  <c:v>0.0286928444558036</c:v>
                </c:pt>
                <c:pt idx="70">
                  <c:v>0.0165846860971248</c:v>
                </c:pt>
                <c:pt idx="71">
                  <c:v>0.00939643123800308</c:v>
                </c:pt>
                <c:pt idx="72">
                  <c:v>0.00523964811508213</c:v>
                </c:pt>
                <c:pt idx="73">
                  <c:v>0.00323030584950007</c:v>
                </c:pt>
                <c:pt idx="74">
                  <c:v>0.00196592779095711</c:v>
                </c:pt>
                <c:pt idx="75">
                  <c:v>0.00191659533141958</c:v>
                </c:pt>
                <c:pt idx="76">
                  <c:v>0.00159863127602832</c:v>
                </c:pt>
                <c:pt idx="77">
                  <c:v>1.83948458037949E-005</c:v>
                </c:pt>
                <c:pt idx="78">
                  <c:v>8.58944770249307E-005</c:v>
                </c:pt>
                <c:pt idx="79">
                  <c:v>1.30298806128402E-005</c:v>
                </c:pt>
                <c:pt idx="80">
                  <c:v>5.06574835677436E-006</c:v>
                </c:pt>
                <c:pt idx="81">
                  <c:v>5.03495045802948E-013</c:v>
                </c:pt>
                <c:pt idx="82">
                  <c:v>9.20493433320492E-006</c:v>
                </c:pt>
                <c:pt idx="83">
                  <c:v>1.07033761089752E-010</c:v>
                </c:pt>
                <c:pt idx="84">
                  <c:v>3.38804405866433E-005</c:v>
                </c:pt>
                <c:pt idx="85">
                  <c:v>5.41459808455523E-013</c:v>
                </c:pt>
                <c:pt idx="86">
                  <c:v>5.48703413962624E-013</c:v>
                </c:pt>
                <c:pt idx="87">
                  <c:v>3.60831809705114E-011</c:v>
                </c:pt>
                <c:pt idx="88">
                  <c:v>1.42749976068619E-005</c:v>
                </c:pt>
                <c:pt idx="89">
                  <c:v>3.14101090478208E-005</c:v>
                </c:pt>
                <c:pt idx="90">
                  <c:v>5.73625057287178E-013</c:v>
                </c:pt>
                <c:pt idx="91">
                  <c:v>5.80331228937074E-013</c:v>
                </c:pt>
                <c:pt idx="92">
                  <c:v>6.08767782118179E-005</c:v>
                </c:pt>
                <c:pt idx="93">
                  <c:v>0.000109348871940619</c:v>
                </c:pt>
                <c:pt idx="94">
                  <c:v>0.00013313676334675</c:v>
                </c:pt>
                <c:pt idx="95">
                  <c:v>4.36780693075703E-005</c:v>
                </c:pt>
                <c:pt idx="96">
                  <c:v>5.89493994751571E-013</c:v>
                </c:pt>
                <c:pt idx="97">
                  <c:v>6.97672464542168E-011</c:v>
                </c:pt>
                <c:pt idx="98">
                  <c:v>4.41806709923915E-005</c:v>
                </c:pt>
                <c:pt idx="99">
                  <c:v>0.000114144973956177</c:v>
                </c:pt>
                <c:pt idx="100">
                  <c:v>1.16967785419057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C$12:$C$112</c:f>
              <c:numCache>
                <c:formatCode>General</c:formatCode>
                <c:ptCount val="101"/>
                <c:pt idx="0">
                  <c:v>5.78695823005659E-006</c:v>
                </c:pt>
                <c:pt idx="1">
                  <c:v>4.70204806424455E-006</c:v>
                </c:pt>
                <c:pt idx="2">
                  <c:v>7.57080864091913E-006</c:v>
                </c:pt>
                <c:pt idx="3">
                  <c:v>1.15093141358202E-005</c:v>
                </c:pt>
                <c:pt idx="4">
                  <c:v>6.89325641893931E-006</c:v>
                </c:pt>
                <c:pt idx="5">
                  <c:v>4.628623167203E-006</c:v>
                </c:pt>
                <c:pt idx="6">
                  <c:v>6.99316292370281E-006</c:v>
                </c:pt>
                <c:pt idx="7">
                  <c:v>5.91197616208591E-006</c:v>
                </c:pt>
                <c:pt idx="8">
                  <c:v>7.51755738106136E-006</c:v>
                </c:pt>
                <c:pt idx="9">
                  <c:v>6.81029853692303E-006</c:v>
                </c:pt>
                <c:pt idx="10">
                  <c:v>6.28740236970534E-006</c:v>
                </c:pt>
                <c:pt idx="11">
                  <c:v>1.65975356780237E-005</c:v>
                </c:pt>
                <c:pt idx="12">
                  <c:v>1.32846401218719E-005</c:v>
                </c:pt>
                <c:pt idx="13">
                  <c:v>8.43626166857021E-006</c:v>
                </c:pt>
                <c:pt idx="14">
                  <c:v>7.74292655871465E-006</c:v>
                </c:pt>
                <c:pt idx="15">
                  <c:v>5.26518644269607E-006</c:v>
                </c:pt>
                <c:pt idx="16">
                  <c:v>1.20015883438682E-005</c:v>
                </c:pt>
                <c:pt idx="17">
                  <c:v>5.30717628236871E-006</c:v>
                </c:pt>
                <c:pt idx="18">
                  <c:v>5.00227161724501E-006</c:v>
                </c:pt>
                <c:pt idx="19">
                  <c:v>4.97202736808716E-006</c:v>
                </c:pt>
                <c:pt idx="20">
                  <c:v>5.59142864676669E-006</c:v>
                </c:pt>
                <c:pt idx="21">
                  <c:v>8.21522268394769E-006</c:v>
                </c:pt>
                <c:pt idx="22">
                  <c:v>3.14168879217154E-005</c:v>
                </c:pt>
                <c:pt idx="23">
                  <c:v>2.43254998700729E-005</c:v>
                </c:pt>
                <c:pt idx="24">
                  <c:v>9.69191774878305E-006</c:v>
                </c:pt>
                <c:pt idx="25">
                  <c:v>3.19373389081002E-005</c:v>
                </c:pt>
                <c:pt idx="26">
                  <c:v>7.82629503815658E-005</c:v>
                </c:pt>
                <c:pt idx="27">
                  <c:v>7.52506767423594E-005</c:v>
                </c:pt>
                <c:pt idx="28">
                  <c:v>0.000130061500593132</c:v>
                </c:pt>
                <c:pt idx="29">
                  <c:v>0.000390139823291843</c:v>
                </c:pt>
                <c:pt idx="30">
                  <c:v>0.000549338200771032</c:v>
                </c:pt>
                <c:pt idx="31">
                  <c:v>0.000596153516441962</c:v>
                </c:pt>
                <c:pt idx="32">
                  <c:v>0.00101631105604463</c:v>
                </c:pt>
                <c:pt idx="33">
                  <c:v>0.00223382195415746</c:v>
                </c:pt>
                <c:pt idx="34">
                  <c:v>0.00480323300359141</c:v>
                </c:pt>
                <c:pt idx="35">
                  <c:v>0.011368249631128</c:v>
                </c:pt>
                <c:pt idx="36">
                  <c:v>0.029763955370565</c:v>
                </c:pt>
                <c:pt idx="37">
                  <c:v>0.0849732826801678</c:v>
                </c:pt>
                <c:pt idx="38">
                  <c:v>0.254129745756889</c:v>
                </c:pt>
                <c:pt idx="39">
                  <c:v>0.624741952390849</c:v>
                </c:pt>
                <c:pt idx="40">
                  <c:v>0.915879648721461</c:v>
                </c:pt>
                <c:pt idx="41">
                  <c:v>0.928584197423312</c:v>
                </c:pt>
                <c:pt idx="42">
                  <c:v>0.890465560656252</c:v>
                </c:pt>
                <c:pt idx="43">
                  <c:v>0.88031190086654</c:v>
                </c:pt>
                <c:pt idx="44">
                  <c:v>0.886478486195499</c:v>
                </c:pt>
                <c:pt idx="45">
                  <c:v>0.900458543537697</c:v>
                </c:pt>
                <c:pt idx="46">
                  <c:v>0.912290704131793</c:v>
                </c:pt>
                <c:pt idx="47">
                  <c:v>0.902293578661343</c:v>
                </c:pt>
                <c:pt idx="48">
                  <c:v>0.879066065980376</c:v>
                </c:pt>
                <c:pt idx="49">
                  <c:v>0.877202570872675</c:v>
                </c:pt>
                <c:pt idx="50">
                  <c:v>0.906988246018459</c:v>
                </c:pt>
                <c:pt idx="51">
                  <c:v>0.952067311222311</c:v>
                </c:pt>
                <c:pt idx="52">
                  <c:v>0.983810620141739</c:v>
                </c:pt>
                <c:pt idx="53">
                  <c:v>0.992624543372522</c:v>
                </c:pt>
                <c:pt idx="54">
                  <c:v>0.977196227485051</c:v>
                </c:pt>
                <c:pt idx="55">
                  <c:v>0.946115299609507</c:v>
                </c:pt>
                <c:pt idx="56">
                  <c:v>0.911887875203306</c:v>
                </c:pt>
                <c:pt idx="57">
                  <c:v>0.893592010444852</c:v>
                </c:pt>
                <c:pt idx="58">
                  <c:v>0.89854328499705</c:v>
                </c:pt>
                <c:pt idx="59">
                  <c:v>0.922084525591656</c:v>
                </c:pt>
                <c:pt idx="60">
                  <c:v>0.956199553144761</c:v>
                </c:pt>
                <c:pt idx="61">
                  <c:v>0.993235776714966</c:v>
                </c:pt>
                <c:pt idx="62">
                  <c:v>1</c:v>
                </c:pt>
                <c:pt idx="63">
                  <c:v>0.876789949134224</c:v>
                </c:pt>
                <c:pt idx="64">
                  <c:v>0.592558738785179</c:v>
                </c:pt>
                <c:pt idx="65">
                  <c:v>0.318362085225463</c:v>
                </c:pt>
                <c:pt idx="66">
                  <c:v>0.157556050845349</c:v>
                </c:pt>
                <c:pt idx="67">
                  <c:v>0.0798512050131528</c:v>
                </c:pt>
                <c:pt idx="68">
                  <c:v>0.042605372467558</c:v>
                </c:pt>
                <c:pt idx="69">
                  <c:v>0.0246704101312554</c:v>
                </c:pt>
                <c:pt idx="70">
                  <c:v>0.0158385661948423</c:v>
                </c:pt>
                <c:pt idx="71">
                  <c:v>0.0104372783824685</c:v>
                </c:pt>
                <c:pt idx="72">
                  <c:v>0.00681808585468533</c:v>
                </c:pt>
                <c:pt idx="73">
                  <c:v>0.00560611332097447</c:v>
                </c:pt>
                <c:pt idx="74">
                  <c:v>0.00339271997778572</c:v>
                </c:pt>
                <c:pt idx="75">
                  <c:v>0.00154771076711411</c:v>
                </c:pt>
                <c:pt idx="76">
                  <c:v>0.00162201633920503</c:v>
                </c:pt>
                <c:pt idx="77">
                  <c:v>2.47259774537798E-005</c:v>
                </c:pt>
                <c:pt idx="78">
                  <c:v>0.000106312085987865</c:v>
                </c:pt>
                <c:pt idx="79">
                  <c:v>3.88088496843768E-005</c:v>
                </c:pt>
                <c:pt idx="80">
                  <c:v>3.03952396933782E-005</c:v>
                </c:pt>
                <c:pt idx="81">
                  <c:v>2.41920108191363E-005</c:v>
                </c:pt>
                <c:pt idx="82">
                  <c:v>3.65987452153586E-005</c:v>
                </c:pt>
                <c:pt idx="83">
                  <c:v>3.07860066640777E-005</c:v>
                </c:pt>
                <c:pt idx="84">
                  <c:v>6.14198430388889E-005</c:v>
                </c:pt>
                <c:pt idx="85">
                  <c:v>2.31552659631403E-005</c:v>
                </c:pt>
                <c:pt idx="86">
                  <c:v>2.29195426307368E-005</c:v>
                </c:pt>
                <c:pt idx="87">
                  <c:v>2.92586046997095E-005</c:v>
                </c:pt>
                <c:pt idx="88">
                  <c:v>3.74343519407455E-005</c:v>
                </c:pt>
                <c:pt idx="89">
                  <c:v>4.62217176470987E-005</c:v>
                </c:pt>
                <c:pt idx="90">
                  <c:v>1.0423835860536E-005</c:v>
                </c:pt>
                <c:pt idx="91">
                  <c:v>1.05180732363552E-005</c:v>
                </c:pt>
                <c:pt idx="92">
                  <c:v>7.11226391172929E-005</c:v>
                </c:pt>
                <c:pt idx="93">
                  <c:v>0.000116568047380907</c:v>
                </c:pt>
                <c:pt idx="94">
                  <c:v>0.000145969087162721</c:v>
                </c:pt>
                <c:pt idx="95">
                  <c:v>5.43051733761511E-005</c:v>
                </c:pt>
                <c:pt idx="96">
                  <c:v>1.61865212560226E-005</c:v>
                </c:pt>
                <c:pt idx="97">
                  <c:v>1.67514335025113E-005</c:v>
                </c:pt>
                <c:pt idx="98">
                  <c:v>5.29495567034824E-005</c:v>
                </c:pt>
                <c:pt idx="99">
                  <c:v>0.000122473398930003</c:v>
                </c:pt>
                <c:pt idx="100">
                  <c:v>3.334628150113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D$12:$D$112</c:f>
              <c:numCache>
                <c:formatCode>General</c:formatCode>
                <c:ptCount val="101"/>
                <c:pt idx="0">
                  <c:v>2.65220051772676E-006</c:v>
                </c:pt>
                <c:pt idx="1">
                  <c:v>5.95292701471962E-006</c:v>
                </c:pt>
                <c:pt idx="2">
                  <c:v>1.47129326631615E-005</c:v>
                </c:pt>
                <c:pt idx="3">
                  <c:v>1.00482540623785E-005</c:v>
                </c:pt>
                <c:pt idx="4">
                  <c:v>6.19716660436033E-006</c:v>
                </c:pt>
                <c:pt idx="5">
                  <c:v>3.67206744858274E-006</c:v>
                </c:pt>
                <c:pt idx="6">
                  <c:v>1.45877864474044E-005</c:v>
                </c:pt>
                <c:pt idx="7">
                  <c:v>1.66717258662065E-005</c:v>
                </c:pt>
                <c:pt idx="8">
                  <c:v>7.55847651026766E-006</c:v>
                </c:pt>
                <c:pt idx="9">
                  <c:v>2.94163504816174E-006</c:v>
                </c:pt>
                <c:pt idx="10">
                  <c:v>4.65266859558427E-006</c:v>
                </c:pt>
                <c:pt idx="11">
                  <c:v>1.38387804421937E-005</c:v>
                </c:pt>
                <c:pt idx="12">
                  <c:v>1.32082410602161E-005</c:v>
                </c:pt>
                <c:pt idx="13">
                  <c:v>8.1140909502006E-006</c:v>
                </c:pt>
                <c:pt idx="14">
                  <c:v>6.42834293415037E-006</c:v>
                </c:pt>
                <c:pt idx="15">
                  <c:v>3.14512538667585E-006</c:v>
                </c:pt>
                <c:pt idx="16">
                  <c:v>1.07177751871275E-005</c:v>
                </c:pt>
                <c:pt idx="17">
                  <c:v>1.25477310686094E-005</c:v>
                </c:pt>
                <c:pt idx="18">
                  <c:v>5.47142145500255E-006</c:v>
                </c:pt>
                <c:pt idx="19">
                  <c:v>2.4417615751508E-006</c:v>
                </c:pt>
                <c:pt idx="20">
                  <c:v>3.28877084039403E-006</c:v>
                </c:pt>
                <c:pt idx="21">
                  <c:v>7.52075420305976E-006</c:v>
                </c:pt>
                <c:pt idx="22">
                  <c:v>2.98575172290902E-005</c:v>
                </c:pt>
                <c:pt idx="23">
                  <c:v>1.96976395479403E-005</c:v>
                </c:pt>
                <c:pt idx="24">
                  <c:v>8.68242922909171E-006</c:v>
                </c:pt>
                <c:pt idx="25">
                  <c:v>2.58382613412368E-005</c:v>
                </c:pt>
                <c:pt idx="26">
                  <c:v>6.92602165707863E-005</c:v>
                </c:pt>
                <c:pt idx="27">
                  <c:v>0.000105476463407635</c:v>
                </c:pt>
                <c:pt idx="28">
                  <c:v>0.00032253786615528</c:v>
                </c:pt>
                <c:pt idx="29">
                  <c:v>0.00044783741220455</c:v>
                </c:pt>
                <c:pt idx="30">
                  <c:v>0.000816177850579782</c:v>
                </c:pt>
                <c:pt idx="31">
                  <c:v>0.00121554182278571</c:v>
                </c:pt>
                <c:pt idx="32">
                  <c:v>0.00235175942694055</c:v>
                </c:pt>
                <c:pt idx="33">
                  <c:v>0.00281118675794432</c:v>
                </c:pt>
                <c:pt idx="34">
                  <c:v>0.00803601470850113</c:v>
                </c:pt>
                <c:pt idx="35">
                  <c:v>0.0203416494537086</c:v>
                </c:pt>
                <c:pt idx="36">
                  <c:v>0.0541172018832065</c:v>
                </c:pt>
                <c:pt idx="37">
                  <c:v>0.161864241209029</c:v>
                </c:pt>
                <c:pt idx="38">
                  <c:v>0.4451531535002</c:v>
                </c:pt>
                <c:pt idx="39">
                  <c:v>0.815600683291532</c:v>
                </c:pt>
                <c:pt idx="40">
                  <c:v>0.926814725086984</c:v>
                </c:pt>
                <c:pt idx="41">
                  <c:v>0.882559868954709</c:v>
                </c:pt>
                <c:pt idx="42">
                  <c:v>0.859840338272202</c:v>
                </c:pt>
                <c:pt idx="43">
                  <c:v>0.865338217730168</c:v>
                </c:pt>
                <c:pt idx="44">
                  <c:v>0.870957029053094</c:v>
                </c:pt>
                <c:pt idx="45">
                  <c:v>0.873837790255565</c:v>
                </c:pt>
                <c:pt idx="46">
                  <c:v>0.880714696659259</c:v>
                </c:pt>
                <c:pt idx="47">
                  <c:v>0.878150901458852</c:v>
                </c:pt>
                <c:pt idx="48">
                  <c:v>0.864465615485796</c:v>
                </c:pt>
                <c:pt idx="49">
                  <c:v>0.865133245146972</c:v>
                </c:pt>
                <c:pt idx="50">
                  <c:v>0.893400935960318</c:v>
                </c:pt>
                <c:pt idx="51">
                  <c:v>0.937794480329289</c:v>
                </c:pt>
                <c:pt idx="52">
                  <c:v>0.965932407558439</c:v>
                </c:pt>
                <c:pt idx="53">
                  <c:v>0.965219978567681</c:v>
                </c:pt>
                <c:pt idx="54">
                  <c:v>0.943432266956616</c:v>
                </c:pt>
                <c:pt idx="55">
                  <c:v>0.912372258067733</c:v>
                </c:pt>
                <c:pt idx="56">
                  <c:v>0.879205505589176</c:v>
                </c:pt>
                <c:pt idx="57">
                  <c:v>0.85992420913691</c:v>
                </c:pt>
                <c:pt idx="58">
                  <c:v>0.868651927766366</c:v>
                </c:pt>
                <c:pt idx="59">
                  <c:v>0.907969031805072</c:v>
                </c:pt>
                <c:pt idx="60">
                  <c:v>0.967159154053257</c:v>
                </c:pt>
                <c:pt idx="61">
                  <c:v>1</c:v>
                </c:pt>
                <c:pt idx="62">
                  <c:v>0.908268011613575</c:v>
                </c:pt>
                <c:pt idx="63">
                  <c:v>0.636302823122538</c:v>
                </c:pt>
                <c:pt idx="64">
                  <c:v>0.348118715876574</c:v>
                </c:pt>
                <c:pt idx="65">
                  <c:v>0.174211537811787</c:v>
                </c:pt>
                <c:pt idx="66">
                  <c:v>0.0872850596285536</c:v>
                </c:pt>
                <c:pt idx="67">
                  <c:v>0.0460832829319781</c:v>
                </c:pt>
                <c:pt idx="68">
                  <c:v>0.0275907726147028</c:v>
                </c:pt>
                <c:pt idx="69">
                  <c:v>0.0156617893317234</c:v>
                </c:pt>
                <c:pt idx="70">
                  <c:v>0.00812836850156459</c:v>
                </c:pt>
                <c:pt idx="71">
                  <c:v>0.00710006786707286</c:v>
                </c:pt>
                <c:pt idx="72">
                  <c:v>0.00510884109406259</c:v>
                </c:pt>
                <c:pt idx="73">
                  <c:v>0.00115518676014961</c:v>
                </c:pt>
                <c:pt idx="74">
                  <c:v>0.000247301951738994</c:v>
                </c:pt>
                <c:pt idx="75">
                  <c:v>0.000208099628380737</c:v>
                </c:pt>
                <c:pt idx="76">
                  <c:v>0.000281590510546967</c:v>
                </c:pt>
                <c:pt idx="77">
                  <c:v>9.88057081420215E-005</c:v>
                </c:pt>
                <c:pt idx="78">
                  <c:v>0.000117369958790448</c:v>
                </c:pt>
                <c:pt idx="79">
                  <c:v>4.80924061266153E-005</c:v>
                </c:pt>
                <c:pt idx="80">
                  <c:v>2.61374882640204E-005</c:v>
                </c:pt>
                <c:pt idx="81">
                  <c:v>2.28295963708566E-005</c:v>
                </c:pt>
                <c:pt idx="82">
                  <c:v>3.40499038375602E-005</c:v>
                </c:pt>
                <c:pt idx="83">
                  <c:v>5.41526590490807E-005</c:v>
                </c:pt>
                <c:pt idx="84">
                  <c:v>5.38275339335274E-005</c:v>
                </c:pt>
                <c:pt idx="85">
                  <c:v>1.7164545064834E-005</c:v>
                </c:pt>
                <c:pt idx="86">
                  <c:v>2.0145021749025E-005</c:v>
                </c:pt>
                <c:pt idx="87">
                  <c:v>2.56508980862682E-005</c:v>
                </c:pt>
                <c:pt idx="88">
                  <c:v>8.66204792926697E-005</c:v>
                </c:pt>
                <c:pt idx="89">
                  <c:v>6.02616204379657E-005</c:v>
                </c:pt>
                <c:pt idx="90">
                  <c:v>1.76063306367663E-005</c:v>
                </c:pt>
                <c:pt idx="91">
                  <c:v>2.45098252171999E-005</c:v>
                </c:pt>
                <c:pt idx="92">
                  <c:v>0.000119610771399569</c:v>
                </c:pt>
                <c:pt idx="93">
                  <c:v>0.000156306073978962</c:v>
                </c:pt>
                <c:pt idx="94">
                  <c:v>0.000130438536856832</c:v>
                </c:pt>
                <c:pt idx="95">
                  <c:v>5.32674579938688E-005</c:v>
                </c:pt>
                <c:pt idx="96">
                  <c:v>1.6415132230278E-005</c:v>
                </c:pt>
                <c:pt idx="97">
                  <c:v>9.18037820127002E-005</c:v>
                </c:pt>
                <c:pt idx="98">
                  <c:v>0.000121568857238451</c:v>
                </c:pt>
                <c:pt idx="99">
                  <c:v>0.000142643066504745</c:v>
                </c:pt>
                <c:pt idx="100">
                  <c:v>7.950328819791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6'!$A$12:$A$112</c:f>
              <c:numCache>
                <c:formatCode>General</c:formatCode>
                <c:ptCount val="101"/>
                <c:pt idx="0">
                  <c:v>0.485</c:v>
                </c:pt>
                <c:pt idx="1">
                  <c:v>0.488</c:v>
                </c:pt>
                <c:pt idx="2">
                  <c:v>0.491</c:v>
                </c:pt>
                <c:pt idx="3">
                  <c:v>0.494</c:v>
                </c:pt>
                <c:pt idx="4">
                  <c:v>0.497</c:v>
                </c:pt>
                <c:pt idx="5">
                  <c:v>0.5</c:v>
                </c:pt>
                <c:pt idx="6">
                  <c:v>0.503</c:v>
                </c:pt>
                <c:pt idx="7">
                  <c:v>0.506</c:v>
                </c:pt>
                <c:pt idx="8">
                  <c:v>0.509</c:v>
                </c:pt>
                <c:pt idx="9">
                  <c:v>0.512</c:v>
                </c:pt>
                <c:pt idx="10">
                  <c:v>0.515</c:v>
                </c:pt>
                <c:pt idx="11">
                  <c:v>0.518</c:v>
                </c:pt>
                <c:pt idx="12">
                  <c:v>0.521</c:v>
                </c:pt>
                <c:pt idx="13">
                  <c:v>0.524</c:v>
                </c:pt>
                <c:pt idx="14">
                  <c:v>0.527</c:v>
                </c:pt>
                <c:pt idx="15">
                  <c:v>0.53</c:v>
                </c:pt>
                <c:pt idx="16">
                  <c:v>0.533</c:v>
                </c:pt>
                <c:pt idx="17">
                  <c:v>0.536</c:v>
                </c:pt>
                <c:pt idx="18">
                  <c:v>0.539</c:v>
                </c:pt>
                <c:pt idx="19">
                  <c:v>0.542</c:v>
                </c:pt>
                <c:pt idx="20">
                  <c:v>0.545</c:v>
                </c:pt>
                <c:pt idx="21">
                  <c:v>0.548</c:v>
                </c:pt>
                <c:pt idx="22">
                  <c:v>0.551</c:v>
                </c:pt>
                <c:pt idx="23">
                  <c:v>0.554</c:v>
                </c:pt>
                <c:pt idx="24">
                  <c:v>0.557</c:v>
                </c:pt>
                <c:pt idx="25">
                  <c:v>0.56</c:v>
                </c:pt>
                <c:pt idx="26">
                  <c:v>0.563</c:v>
                </c:pt>
                <c:pt idx="27">
                  <c:v>0.566</c:v>
                </c:pt>
                <c:pt idx="28">
                  <c:v>0.569</c:v>
                </c:pt>
                <c:pt idx="29">
                  <c:v>0.572</c:v>
                </c:pt>
                <c:pt idx="30">
                  <c:v>0.575</c:v>
                </c:pt>
                <c:pt idx="31">
                  <c:v>0.578</c:v>
                </c:pt>
                <c:pt idx="32">
                  <c:v>0.581</c:v>
                </c:pt>
                <c:pt idx="33">
                  <c:v>0.584</c:v>
                </c:pt>
                <c:pt idx="34">
                  <c:v>0.587</c:v>
                </c:pt>
                <c:pt idx="35">
                  <c:v>0.59</c:v>
                </c:pt>
                <c:pt idx="36">
                  <c:v>0.593</c:v>
                </c:pt>
                <c:pt idx="37">
                  <c:v>0.596</c:v>
                </c:pt>
                <c:pt idx="38">
                  <c:v>0.599</c:v>
                </c:pt>
                <c:pt idx="39">
                  <c:v>0.602</c:v>
                </c:pt>
                <c:pt idx="40">
                  <c:v>0.605</c:v>
                </c:pt>
                <c:pt idx="41">
                  <c:v>0.608</c:v>
                </c:pt>
                <c:pt idx="42">
                  <c:v>0.611</c:v>
                </c:pt>
                <c:pt idx="43">
                  <c:v>0.614</c:v>
                </c:pt>
                <c:pt idx="44">
                  <c:v>0.617</c:v>
                </c:pt>
                <c:pt idx="45">
                  <c:v>0.62</c:v>
                </c:pt>
                <c:pt idx="46">
                  <c:v>0.623</c:v>
                </c:pt>
                <c:pt idx="47">
                  <c:v>0.626</c:v>
                </c:pt>
                <c:pt idx="48">
                  <c:v>0.629</c:v>
                </c:pt>
                <c:pt idx="49">
                  <c:v>0.632</c:v>
                </c:pt>
                <c:pt idx="50">
                  <c:v>0.635</c:v>
                </c:pt>
                <c:pt idx="51">
                  <c:v>0.638</c:v>
                </c:pt>
                <c:pt idx="52">
                  <c:v>0.641</c:v>
                </c:pt>
                <c:pt idx="53">
                  <c:v>0.644</c:v>
                </c:pt>
                <c:pt idx="54">
                  <c:v>0.647</c:v>
                </c:pt>
                <c:pt idx="55">
                  <c:v>0.65</c:v>
                </c:pt>
                <c:pt idx="56">
                  <c:v>0.653</c:v>
                </c:pt>
                <c:pt idx="57">
                  <c:v>0.656</c:v>
                </c:pt>
                <c:pt idx="58">
                  <c:v>0.659</c:v>
                </c:pt>
                <c:pt idx="59">
                  <c:v>0.662</c:v>
                </c:pt>
                <c:pt idx="60">
                  <c:v>0.665</c:v>
                </c:pt>
                <c:pt idx="61">
                  <c:v>0.668</c:v>
                </c:pt>
                <c:pt idx="62">
                  <c:v>0.671</c:v>
                </c:pt>
                <c:pt idx="63">
                  <c:v>0.674</c:v>
                </c:pt>
                <c:pt idx="64">
                  <c:v>0.677</c:v>
                </c:pt>
                <c:pt idx="65">
                  <c:v>0.68</c:v>
                </c:pt>
                <c:pt idx="66">
                  <c:v>0.683</c:v>
                </c:pt>
                <c:pt idx="67">
                  <c:v>0.686</c:v>
                </c:pt>
                <c:pt idx="68">
                  <c:v>0.689</c:v>
                </c:pt>
                <c:pt idx="69">
                  <c:v>0.692</c:v>
                </c:pt>
                <c:pt idx="70">
                  <c:v>0.695</c:v>
                </c:pt>
                <c:pt idx="71">
                  <c:v>0.698</c:v>
                </c:pt>
                <c:pt idx="72">
                  <c:v>0.701</c:v>
                </c:pt>
                <c:pt idx="73">
                  <c:v>0.704</c:v>
                </c:pt>
                <c:pt idx="74">
                  <c:v>0.707</c:v>
                </c:pt>
                <c:pt idx="75">
                  <c:v>0.71</c:v>
                </c:pt>
                <c:pt idx="76">
                  <c:v>0.713</c:v>
                </c:pt>
                <c:pt idx="77">
                  <c:v>0.716</c:v>
                </c:pt>
                <c:pt idx="78">
                  <c:v>0.719</c:v>
                </c:pt>
                <c:pt idx="79">
                  <c:v>0.722</c:v>
                </c:pt>
                <c:pt idx="80">
                  <c:v>0.725</c:v>
                </c:pt>
                <c:pt idx="81">
                  <c:v>0.728</c:v>
                </c:pt>
                <c:pt idx="82">
                  <c:v>0.731</c:v>
                </c:pt>
                <c:pt idx="83">
                  <c:v>0.734</c:v>
                </c:pt>
                <c:pt idx="84">
                  <c:v>0.737</c:v>
                </c:pt>
                <c:pt idx="85">
                  <c:v>0.74</c:v>
                </c:pt>
                <c:pt idx="86">
                  <c:v>0.743</c:v>
                </c:pt>
                <c:pt idx="87">
                  <c:v>0.746</c:v>
                </c:pt>
                <c:pt idx="88">
                  <c:v>0.749</c:v>
                </c:pt>
                <c:pt idx="89">
                  <c:v>0.752</c:v>
                </c:pt>
                <c:pt idx="90">
                  <c:v>0.755</c:v>
                </c:pt>
                <c:pt idx="91">
                  <c:v>0.758</c:v>
                </c:pt>
                <c:pt idx="92">
                  <c:v>0.761</c:v>
                </c:pt>
                <c:pt idx="93">
                  <c:v>0.764</c:v>
                </c:pt>
                <c:pt idx="94">
                  <c:v>0.767</c:v>
                </c:pt>
                <c:pt idx="95">
                  <c:v>0.77</c:v>
                </c:pt>
                <c:pt idx="96">
                  <c:v>0.773</c:v>
                </c:pt>
                <c:pt idx="97">
                  <c:v>0.776</c:v>
                </c:pt>
                <c:pt idx="98">
                  <c:v>0.779</c:v>
                </c:pt>
                <c:pt idx="99">
                  <c:v>0.782</c:v>
                </c:pt>
                <c:pt idx="100">
                  <c:v>0.785</c:v>
                </c:pt>
              </c:numCache>
            </c:numRef>
          </c:xVal>
          <c:yVal>
            <c:numRef>
              <c:f>'VIS0.6'!$E$12:$E$112</c:f>
              <c:numCache>
                <c:formatCode>General</c:formatCode>
                <c:ptCount val="101"/>
                <c:pt idx="0">
                  <c:v>4.09558346048777E-005</c:v>
                </c:pt>
                <c:pt idx="1">
                  <c:v>4.10980022103584E-005</c:v>
                </c:pt>
                <c:pt idx="2">
                  <c:v>3.578179143151E-005</c:v>
                </c:pt>
                <c:pt idx="3">
                  <c:v>4.25790599869799E-005</c:v>
                </c:pt>
                <c:pt idx="4">
                  <c:v>4.30246967247725E-005</c:v>
                </c:pt>
                <c:pt idx="5">
                  <c:v>4.257585656334E-005</c:v>
                </c:pt>
                <c:pt idx="6">
                  <c:v>4.40552467796357E-005</c:v>
                </c:pt>
                <c:pt idx="7">
                  <c:v>4.78003574350938E-005</c:v>
                </c:pt>
                <c:pt idx="8">
                  <c:v>3.92501494488787E-005</c:v>
                </c:pt>
                <c:pt idx="9">
                  <c:v>4.85003589635959E-005</c:v>
                </c:pt>
                <c:pt idx="10">
                  <c:v>5.47220242344166E-005</c:v>
                </c:pt>
                <c:pt idx="11">
                  <c:v>5.37908097472766E-005</c:v>
                </c:pt>
                <c:pt idx="12">
                  <c:v>5.67858494959338E-005</c:v>
                </c:pt>
                <c:pt idx="13">
                  <c:v>5.57276577768585E-005</c:v>
                </c:pt>
                <c:pt idx="14">
                  <c:v>6.37852361342492E-005</c:v>
                </c:pt>
                <c:pt idx="15">
                  <c:v>6.05921015403701E-005</c:v>
                </c:pt>
                <c:pt idx="16">
                  <c:v>6.10422467740755E-005</c:v>
                </c:pt>
                <c:pt idx="17">
                  <c:v>6.85795061457222E-005</c:v>
                </c:pt>
                <c:pt idx="18">
                  <c:v>7.77391065548836E-005</c:v>
                </c:pt>
                <c:pt idx="19">
                  <c:v>7.65566610392554E-005</c:v>
                </c:pt>
                <c:pt idx="20">
                  <c:v>7.85850551369327E-005</c:v>
                </c:pt>
                <c:pt idx="21">
                  <c:v>7.7813278785175E-005</c:v>
                </c:pt>
                <c:pt idx="22">
                  <c:v>8.3132411383245E-005</c:v>
                </c:pt>
                <c:pt idx="23">
                  <c:v>8.78614096060181E-005</c:v>
                </c:pt>
                <c:pt idx="24">
                  <c:v>9.03591555765183E-005</c:v>
                </c:pt>
                <c:pt idx="25">
                  <c:v>5.48616744992116E-005</c:v>
                </c:pt>
                <c:pt idx="26">
                  <c:v>5.72587868107132E-005</c:v>
                </c:pt>
                <c:pt idx="27">
                  <c:v>9.94840817661289E-005</c:v>
                </c:pt>
                <c:pt idx="28">
                  <c:v>0.000168235741841812</c:v>
                </c:pt>
                <c:pt idx="29">
                  <c:v>0.000277588507115145</c:v>
                </c:pt>
                <c:pt idx="30">
                  <c:v>0.000458120668488324</c:v>
                </c:pt>
                <c:pt idx="31">
                  <c:v>0.000777593750632592</c:v>
                </c:pt>
                <c:pt idx="32">
                  <c:v>0.00139926300856874</c:v>
                </c:pt>
                <c:pt idx="33">
                  <c:v>0.0026902710213769</c:v>
                </c:pt>
                <c:pt idx="34">
                  <c:v>0.00565606720500125</c:v>
                </c:pt>
                <c:pt idx="35">
                  <c:v>0.0131948666798536</c:v>
                </c:pt>
                <c:pt idx="36">
                  <c:v>0.0343388133579387</c:v>
                </c:pt>
                <c:pt idx="37">
                  <c:v>0.098792734936591</c:v>
                </c:pt>
                <c:pt idx="38">
                  <c:v>0.291044055277865</c:v>
                </c:pt>
                <c:pt idx="39">
                  <c:v>0.67049772657465</c:v>
                </c:pt>
                <c:pt idx="40">
                  <c:v>0.925184934701127</c:v>
                </c:pt>
                <c:pt idx="41">
                  <c:v>0.923585038482668</c:v>
                </c:pt>
                <c:pt idx="42">
                  <c:v>0.888080783636738</c:v>
                </c:pt>
                <c:pt idx="43">
                  <c:v>0.87678549642544</c:v>
                </c:pt>
                <c:pt idx="44">
                  <c:v>0.879323099762582</c:v>
                </c:pt>
                <c:pt idx="45">
                  <c:v>0.893495448844263</c:v>
                </c:pt>
                <c:pt idx="46">
                  <c:v>0.908090993747369</c:v>
                </c:pt>
                <c:pt idx="47">
                  <c:v>0.899359608340693</c:v>
                </c:pt>
                <c:pt idx="48">
                  <c:v>0.87721489328846</c:v>
                </c:pt>
                <c:pt idx="49">
                  <c:v>0.881159709421256</c:v>
                </c:pt>
                <c:pt idx="50">
                  <c:v>0.914177610622213</c:v>
                </c:pt>
                <c:pt idx="51">
                  <c:v>0.958277494267184</c:v>
                </c:pt>
                <c:pt idx="52">
                  <c:v>0.986532743247669</c:v>
                </c:pt>
                <c:pt idx="53">
                  <c:v>0.992723209354907</c:v>
                </c:pt>
                <c:pt idx="54">
                  <c:v>0.974337670902394</c:v>
                </c:pt>
                <c:pt idx="55">
                  <c:v>0.938689637299788</c:v>
                </c:pt>
                <c:pt idx="56">
                  <c:v>0.901756272931498</c:v>
                </c:pt>
                <c:pt idx="57">
                  <c:v>0.885753449210067</c:v>
                </c:pt>
                <c:pt idx="58">
                  <c:v>0.898672922690936</c:v>
                </c:pt>
                <c:pt idx="59">
                  <c:v>0.931355644327824</c:v>
                </c:pt>
                <c:pt idx="60">
                  <c:v>0.968837011973184</c:v>
                </c:pt>
                <c:pt idx="61">
                  <c:v>1</c:v>
                </c:pt>
                <c:pt idx="62">
                  <c:v>0.984307329655894</c:v>
                </c:pt>
                <c:pt idx="63">
                  <c:v>0.830734001203241</c:v>
                </c:pt>
                <c:pt idx="64">
                  <c:v>0.541386706167269</c:v>
                </c:pt>
                <c:pt idx="65">
                  <c:v>0.288685282173104</c:v>
                </c:pt>
                <c:pt idx="66">
                  <c:v>0.14429960999977</c:v>
                </c:pt>
                <c:pt idx="67">
                  <c:v>0.0737041971323155</c:v>
                </c:pt>
                <c:pt idx="68">
                  <c:v>0.0400935652382148</c:v>
                </c:pt>
                <c:pt idx="69">
                  <c:v>0.023341547485016</c:v>
                </c:pt>
                <c:pt idx="70">
                  <c:v>0.0143684297466591</c:v>
                </c:pt>
                <c:pt idx="71">
                  <c:v>0.00932179292624852</c:v>
                </c:pt>
                <c:pt idx="72">
                  <c:v>0.00627141267013278</c:v>
                </c:pt>
                <c:pt idx="73">
                  <c:v>0.0041946842766914</c:v>
                </c:pt>
                <c:pt idx="74">
                  <c:v>0.00254173408685355</c:v>
                </c:pt>
                <c:pt idx="75">
                  <c:v>0.00136588311733276</c:v>
                </c:pt>
                <c:pt idx="76">
                  <c:v>0.000855766100507696</c:v>
                </c:pt>
                <c:pt idx="77">
                  <c:v>0.000536206310163469</c:v>
                </c:pt>
                <c:pt idx="78">
                  <c:v>0.000401219765438143</c:v>
                </c:pt>
                <c:pt idx="79">
                  <c:v>0.000328154753388824</c:v>
                </c:pt>
                <c:pt idx="80">
                  <c:v>0.000301369958632242</c:v>
                </c:pt>
                <c:pt idx="81">
                  <c:v>0.000259233519724278</c:v>
                </c:pt>
                <c:pt idx="82">
                  <c:v>0.000229574198948941</c:v>
                </c:pt>
                <c:pt idx="83">
                  <c:v>0.00023351996523878</c:v>
                </c:pt>
                <c:pt idx="84">
                  <c:v>0.00024006655400126</c:v>
                </c:pt>
                <c:pt idx="85">
                  <c:v>0.000242050056078357</c:v>
                </c:pt>
                <c:pt idx="86">
                  <c:v>0.000245475792028448</c:v>
                </c:pt>
                <c:pt idx="87">
                  <c:v>0.000231135664085152</c:v>
                </c:pt>
                <c:pt idx="88">
                  <c:v>0.000226971271260433</c:v>
                </c:pt>
                <c:pt idx="89">
                  <c:v>0.000264533296111109</c:v>
                </c:pt>
                <c:pt idx="90">
                  <c:v>0.00028364313894945</c:v>
                </c:pt>
                <c:pt idx="91">
                  <c:v>0.000278594994112818</c:v>
                </c:pt>
                <c:pt idx="92">
                  <c:v>0.000321046591160732</c:v>
                </c:pt>
                <c:pt idx="93">
                  <c:v>0.000337825716569511</c:v>
                </c:pt>
                <c:pt idx="94">
                  <c:v>0.000339951923480356</c:v>
                </c:pt>
                <c:pt idx="95">
                  <c:v>0.000392257074003256</c:v>
                </c:pt>
                <c:pt idx="96">
                  <c:v>0.000486188352207762</c:v>
                </c:pt>
                <c:pt idx="97">
                  <c:v>0.000583641576803618</c:v>
                </c:pt>
                <c:pt idx="98">
                  <c:v>0.00070013421897576</c:v>
                </c:pt>
                <c:pt idx="99">
                  <c:v>0.000928620072057475</c:v>
                </c:pt>
                <c:pt idx="100">
                  <c:v>0.0013137857073624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4:$B$11</c:f>
              <c:numCache>
                <c:formatCode>General</c:formatCode>
                <c:ptCount val="8"/>
                <c:pt idx="0">
                  <c:v>0.485</c:v>
                </c:pt>
                <c:pt idx="1">
                  <c:v>0.56</c:v>
                </c:pt>
                <c:pt idx="2">
                  <c:v>0.59</c:v>
                </c:pt>
                <c:pt idx="3">
                  <c:v>0.59</c:v>
                </c:pt>
                <c:pt idx="4">
                  <c:v>0.68</c:v>
                </c:pt>
                <c:pt idx="5">
                  <c:v>0.68</c:v>
                </c:pt>
                <c:pt idx="6">
                  <c:v>0.71</c:v>
                </c:pt>
                <c:pt idx="7">
                  <c:v>0.785</c:v>
                </c:pt>
              </c:numCache>
            </c:numRef>
          </c:xVal>
          <c:yVal>
            <c:numRef>
              <c:f>Requirements!$C$4:$C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B$14:$B$19</c:f>
              <c:numCache>
                <c:formatCode>General</c:formatCode>
                <c:ptCount val="6"/>
                <c:pt idx="0">
                  <c:v>0.605</c:v>
                </c:pt>
                <c:pt idx="1">
                  <c:v>0.605</c:v>
                </c:pt>
                <c:pt idx="2">
                  <c:v>0.62</c:v>
                </c:pt>
                <c:pt idx="3">
                  <c:v>0.65</c:v>
                </c:pt>
                <c:pt idx="4">
                  <c:v>0.665</c:v>
                </c:pt>
                <c:pt idx="5">
                  <c:v>0.665</c:v>
                </c:pt>
              </c:numCache>
            </c:numRef>
          </c:xVal>
          <c:yVal>
            <c:numRef>
              <c:f>Requirements!$C$14:$C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71493509"/>
        <c:axId val="69518511"/>
      </c:scatterChart>
      <c:valAx>
        <c:axId val="71493509"/>
        <c:scaling>
          <c:orientation val="minMax"/>
          <c:max val="0.785"/>
          <c:min val="0.48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518511"/>
        <c:crossesAt val="0"/>
        <c:crossBetween val="midCat"/>
      </c:valAx>
      <c:valAx>
        <c:axId val="6951851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3509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EVIRI VIS0.8 Spectral Response Amplitude</a:t>
            </a:r>
          </a:p>
        </c:rich>
      </c:tx>
      <c:layout>
        <c:manualLayout>
          <c:xMode val="edge"/>
          <c:yMode val="edge"/>
          <c:x val="0.328630089114101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VIS0.8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B$12:$B$112</c:f>
              <c:numCache>
                <c:formatCode>General</c:formatCode>
                <c:ptCount val="101"/>
                <c:pt idx="0">
                  <c:v>1.91769119911252E-006</c:v>
                </c:pt>
                <c:pt idx="1">
                  <c:v>9.67262106890503E-007</c:v>
                </c:pt>
                <c:pt idx="2">
                  <c:v>4.36296931455881E-008</c:v>
                </c:pt>
                <c:pt idx="3">
                  <c:v>2.03501093804964E-006</c:v>
                </c:pt>
                <c:pt idx="4">
                  <c:v>2.30542229619334E-006</c:v>
                </c:pt>
                <c:pt idx="5">
                  <c:v>4.43905213537644E-006</c:v>
                </c:pt>
                <c:pt idx="6">
                  <c:v>3.19181856114744E-006</c:v>
                </c:pt>
                <c:pt idx="7">
                  <c:v>6.35721157094668E-006</c:v>
                </c:pt>
                <c:pt idx="8">
                  <c:v>4.82463466436627E-006</c:v>
                </c:pt>
                <c:pt idx="9">
                  <c:v>2.90954625632261E-006</c:v>
                </c:pt>
                <c:pt idx="10">
                  <c:v>4.31570354738199E-006</c:v>
                </c:pt>
                <c:pt idx="11">
                  <c:v>2.00667559582246E-005</c:v>
                </c:pt>
                <c:pt idx="12">
                  <c:v>2.33934107459674E-005</c:v>
                </c:pt>
                <c:pt idx="13">
                  <c:v>3.08785212581713E-005</c:v>
                </c:pt>
                <c:pt idx="14">
                  <c:v>3.97652461448803E-005</c:v>
                </c:pt>
                <c:pt idx="15">
                  <c:v>4.30923689399382E-005</c:v>
                </c:pt>
                <c:pt idx="16">
                  <c:v>3.3352690239533E-005</c:v>
                </c:pt>
                <c:pt idx="17">
                  <c:v>2.60018712138608E-005</c:v>
                </c:pt>
                <c:pt idx="18">
                  <c:v>3.13186961263033E-005</c:v>
                </c:pt>
                <c:pt idx="19">
                  <c:v>7.31913696010517E-005</c:v>
                </c:pt>
                <c:pt idx="20">
                  <c:v>8.44278554005948E-005</c:v>
                </c:pt>
                <c:pt idx="21">
                  <c:v>9.40523346479864E-005</c:v>
                </c:pt>
                <c:pt idx="22">
                  <c:v>0.000113859241240016</c:v>
                </c:pt>
                <c:pt idx="23">
                  <c:v>0.000116833633823652</c:v>
                </c:pt>
                <c:pt idx="24">
                  <c:v>0.000113721251125053</c:v>
                </c:pt>
                <c:pt idx="25">
                  <c:v>0.000148078327996165</c:v>
                </c:pt>
                <c:pt idx="26">
                  <c:v>9.25506054411328E-005</c:v>
                </c:pt>
                <c:pt idx="27">
                  <c:v>0.000120824214960847</c:v>
                </c:pt>
                <c:pt idx="28">
                  <c:v>0.000160799267554759</c:v>
                </c:pt>
                <c:pt idx="29">
                  <c:v>0.000216297532354527</c:v>
                </c:pt>
                <c:pt idx="30">
                  <c:v>0.00103163436531909</c:v>
                </c:pt>
                <c:pt idx="31">
                  <c:v>0.00159576284031656</c:v>
                </c:pt>
                <c:pt idx="32">
                  <c:v>0.00280478066435645</c:v>
                </c:pt>
                <c:pt idx="33">
                  <c:v>0.00482843497503198</c:v>
                </c:pt>
                <c:pt idx="34">
                  <c:v>0.0081433337226457</c:v>
                </c:pt>
                <c:pt idx="35">
                  <c:v>0.00912542337581356</c:v>
                </c:pt>
                <c:pt idx="36">
                  <c:v>0.0204391280597943</c:v>
                </c:pt>
                <c:pt idx="37">
                  <c:v>0.0539426291778411</c:v>
                </c:pt>
                <c:pt idx="38">
                  <c:v>0.160884076932935</c:v>
                </c:pt>
                <c:pt idx="39">
                  <c:v>0.399133638074105</c:v>
                </c:pt>
                <c:pt idx="40">
                  <c:v>0.736477807861362</c:v>
                </c:pt>
                <c:pt idx="41">
                  <c:v>0.95241354457365</c:v>
                </c:pt>
                <c:pt idx="42">
                  <c:v>1</c:v>
                </c:pt>
                <c:pt idx="43">
                  <c:v>0.989659566528119</c:v>
                </c:pt>
                <c:pt idx="44">
                  <c:v>0.983211753765493</c:v>
                </c:pt>
                <c:pt idx="45">
                  <c:v>0.979876971319229</c:v>
                </c:pt>
                <c:pt idx="46">
                  <c:v>0.978804341298911</c:v>
                </c:pt>
                <c:pt idx="47">
                  <c:v>0.976780016742447</c:v>
                </c:pt>
                <c:pt idx="48">
                  <c:v>0.965349330649504</c:v>
                </c:pt>
                <c:pt idx="49">
                  <c:v>0.953663555204627</c:v>
                </c:pt>
                <c:pt idx="50">
                  <c:v>0.944973228814739</c:v>
                </c:pt>
                <c:pt idx="51">
                  <c:v>0.935735377846506</c:v>
                </c:pt>
                <c:pt idx="52">
                  <c:v>0.926781994588631</c:v>
                </c:pt>
                <c:pt idx="53">
                  <c:v>0.919282387958465</c:v>
                </c:pt>
                <c:pt idx="54">
                  <c:v>0.910876511828362</c:v>
                </c:pt>
                <c:pt idx="55">
                  <c:v>0.901809968370372</c:v>
                </c:pt>
                <c:pt idx="56">
                  <c:v>0.894896973560262</c:v>
                </c:pt>
                <c:pt idx="57">
                  <c:v>0.887405627150219</c:v>
                </c:pt>
                <c:pt idx="58">
                  <c:v>0.860135274999045</c:v>
                </c:pt>
                <c:pt idx="59">
                  <c:v>0.769201196917512</c:v>
                </c:pt>
                <c:pt idx="60">
                  <c:v>0.588572815563234</c:v>
                </c:pt>
                <c:pt idx="61">
                  <c:v>0.365512305689233</c:v>
                </c:pt>
                <c:pt idx="62">
                  <c:v>0.189764765610752</c:v>
                </c:pt>
                <c:pt idx="63">
                  <c:v>0.0890048554824341</c:v>
                </c:pt>
                <c:pt idx="64">
                  <c:v>0.0417703374246113</c:v>
                </c:pt>
                <c:pt idx="65">
                  <c:v>0.0208845830428164</c:v>
                </c:pt>
                <c:pt idx="66">
                  <c:v>0.0117283697642855</c:v>
                </c:pt>
                <c:pt idx="67">
                  <c:v>0.00523638681512202</c:v>
                </c:pt>
                <c:pt idx="68">
                  <c:v>0.00460812430266055</c:v>
                </c:pt>
                <c:pt idx="69">
                  <c:v>0.00311461987487748</c:v>
                </c:pt>
                <c:pt idx="70">
                  <c:v>0.00201673468379449</c:v>
                </c:pt>
                <c:pt idx="71">
                  <c:v>0.0014293604818541</c:v>
                </c:pt>
                <c:pt idx="72">
                  <c:v>0.00109074382870262</c:v>
                </c:pt>
                <c:pt idx="73">
                  <c:v>0.000824166120844116</c:v>
                </c:pt>
                <c:pt idx="74">
                  <c:v>0.000682263343549045</c:v>
                </c:pt>
                <c:pt idx="75">
                  <c:v>0.000554235403976298</c:v>
                </c:pt>
                <c:pt idx="76">
                  <c:v>0.000474075069537678</c:v>
                </c:pt>
                <c:pt idx="77">
                  <c:v>0.000388850165761816</c:v>
                </c:pt>
                <c:pt idx="78">
                  <c:v>0.000351701791122275</c:v>
                </c:pt>
                <c:pt idx="79">
                  <c:v>0.00030153772727478</c:v>
                </c:pt>
                <c:pt idx="80">
                  <c:v>0.000274426682158545</c:v>
                </c:pt>
                <c:pt idx="81">
                  <c:v>0.000266231660136612</c:v>
                </c:pt>
                <c:pt idx="82">
                  <c:v>0.000224576639478487</c:v>
                </c:pt>
                <c:pt idx="83">
                  <c:v>0.000198823633241879</c:v>
                </c:pt>
                <c:pt idx="84">
                  <c:v>0.000188655422115425</c:v>
                </c:pt>
                <c:pt idx="85">
                  <c:v>0.00017657895032134</c:v>
                </c:pt>
                <c:pt idx="86">
                  <c:v>0.000173111276945743</c:v>
                </c:pt>
                <c:pt idx="87">
                  <c:v>0.000155658759199495</c:v>
                </c:pt>
                <c:pt idx="88">
                  <c:v>0.000145097408044275</c:v>
                </c:pt>
                <c:pt idx="89">
                  <c:v>0.000141539536693376</c:v>
                </c:pt>
                <c:pt idx="90">
                  <c:v>0.000121244811352475</c:v>
                </c:pt>
                <c:pt idx="91">
                  <c:v>0.000119749047448713</c:v>
                </c:pt>
                <c:pt idx="92">
                  <c:v>0.000108794274650834</c:v>
                </c:pt>
                <c:pt idx="93">
                  <c:v>0.000103541442812943</c:v>
                </c:pt>
                <c:pt idx="94">
                  <c:v>9.101156209769E-005</c:v>
                </c:pt>
                <c:pt idx="95">
                  <c:v>7.99878644597643E-005</c:v>
                </c:pt>
                <c:pt idx="96">
                  <c:v>7.38779612260292E-005</c:v>
                </c:pt>
                <c:pt idx="97">
                  <c:v>6.09226507376556E-005</c:v>
                </c:pt>
                <c:pt idx="98">
                  <c:v>4.89307999008662E-005</c:v>
                </c:pt>
                <c:pt idx="99">
                  <c:v>4.24436160569571E-005</c:v>
                </c:pt>
                <c:pt idx="100">
                  <c:v>3.5794775651804E-00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VIS0.8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C$12:$C$112</c:f>
              <c:numCache>
                <c:formatCode>General</c:formatCode>
                <c:ptCount val="101"/>
                <c:pt idx="0">
                  <c:v>6.96896865848281E-006</c:v>
                </c:pt>
                <c:pt idx="1">
                  <c:v>4.77549260483441E-006</c:v>
                </c:pt>
                <c:pt idx="2">
                  <c:v>5.88966069459262E-006</c:v>
                </c:pt>
                <c:pt idx="3">
                  <c:v>9.13080621091638E-006</c:v>
                </c:pt>
                <c:pt idx="4">
                  <c:v>4.74010633533524E-006</c:v>
                </c:pt>
                <c:pt idx="5">
                  <c:v>5.01223781912537E-006</c:v>
                </c:pt>
                <c:pt idx="6">
                  <c:v>4.81980971444671E-006</c:v>
                </c:pt>
                <c:pt idx="7">
                  <c:v>8.95719065377549E-006</c:v>
                </c:pt>
                <c:pt idx="8">
                  <c:v>1.17393431958854E-005</c:v>
                </c:pt>
                <c:pt idx="9">
                  <c:v>1.75257398061183E-005</c:v>
                </c:pt>
                <c:pt idx="10">
                  <c:v>2.01893068341241E-005</c:v>
                </c:pt>
                <c:pt idx="11">
                  <c:v>3.56681242537714E-005</c:v>
                </c:pt>
                <c:pt idx="12">
                  <c:v>4.34283668525512E-005</c:v>
                </c:pt>
                <c:pt idx="13">
                  <c:v>5.02856842104489E-005</c:v>
                </c:pt>
                <c:pt idx="14">
                  <c:v>5.86658470954577E-005</c:v>
                </c:pt>
                <c:pt idx="15">
                  <c:v>6.31329614929788E-005</c:v>
                </c:pt>
                <c:pt idx="16">
                  <c:v>5.0314896478403E-005</c:v>
                </c:pt>
                <c:pt idx="17">
                  <c:v>3.76415247255702E-005</c:v>
                </c:pt>
                <c:pt idx="18">
                  <c:v>4.48563659856028E-005</c:v>
                </c:pt>
                <c:pt idx="19">
                  <c:v>8.3580054272334E-005</c:v>
                </c:pt>
                <c:pt idx="20">
                  <c:v>0.000101752201007793</c:v>
                </c:pt>
                <c:pt idx="21">
                  <c:v>0.000112340617584529</c:v>
                </c:pt>
                <c:pt idx="22">
                  <c:v>0.00013004393241624</c:v>
                </c:pt>
                <c:pt idx="23">
                  <c:v>0.000143412041032178</c:v>
                </c:pt>
                <c:pt idx="24">
                  <c:v>0.000140834679801967</c:v>
                </c:pt>
                <c:pt idx="25">
                  <c:v>0.000170648457597966</c:v>
                </c:pt>
                <c:pt idx="26">
                  <c:v>0.000114935232045263</c:v>
                </c:pt>
                <c:pt idx="27">
                  <c:v>0.000137982291479567</c:v>
                </c:pt>
                <c:pt idx="28">
                  <c:v>0.000100856934336678</c:v>
                </c:pt>
                <c:pt idx="29">
                  <c:v>0.00137828890934895</c:v>
                </c:pt>
                <c:pt idx="30">
                  <c:v>0.00209814536848254</c:v>
                </c:pt>
                <c:pt idx="31">
                  <c:v>0.00363059258261627</c:v>
                </c:pt>
                <c:pt idx="32">
                  <c:v>0.00622042026835159</c:v>
                </c:pt>
                <c:pt idx="33">
                  <c:v>0.00976083368690751</c:v>
                </c:pt>
                <c:pt idx="34">
                  <c:v>0.0144460929632999</c:v>
                </c:pt>
                <c:pt idx="35">
                  <c:v>0.0224227010256997</c:v>
                </c:pt>
                <c:pt idx="36">
                  <c:v>0.0407913662464896</c:v>
                </c:pt>
                <c:pt idx="37">
                  <c:v>0.0909097580941653</c:v>
                </c:pt>
                <c:pt idx="38">
                  <c:v>0.221976320834454</c:v>
                </c:pt>
                <c:pt idx="39">
                  <c:v>0.498089272882598</c:v>
                </c:pt>
                <c:pt idx="40">
                  <c:v>0.827392593974485</c:v>
                </c:pt>
                <c:pt idx="41">
                  <c:v>0.974622929047291</c:v>
                </c:pt>
                <c:pt idx="42">
                  <c:v>0.99025017793604</c:v>
                </c:pt>
                <c:pt idx="43">
                  <c:v>0.988876180960503</c:v>
                </c:pt>
                <c:pt idx="44">
                  <c:v>0.995079056290072</c:v>
                </c:pt>
                <c:pt idx="45">
                  <c:v>1</c:v>
                </c:pt>
                <c:pt idx="46">
                  <c:v>0.991269584518255</c:v>
                </c:pt>
                <c:pt idx="47">
                  <c:v>0.976534756567267</c:v>
                </c:pt>
                <c:pt idx="48">
                  <c:v>0.962904254792492</c:v>
                </c:pt>
                <c:pt idx="49">
                  <c:v>0.950422541571287</c:v>
                </c:pt>
                <c:pt idx="50">
                  <c:v>0.941491266906488</c:v>
                </c:pt>
                <c:pt idx="51">
                  <c:v>0.933465263089798</c:v>
                </c:pt>
                <c:pt idx="52">
                  <c:v>0.925737405563604</c:v>
                </c:pt>
                <c:pt idx="53">
                  <c:v>0.917847487611527</c:v>
                </c:pt>
                <c:pt idx="54">
                  <c:v>0.907917885966269</c:v>
                </c:pt>
                <c:pt idx="55">
                  <c:v>0.896507865856808</c:v>
                </c:pt>
                <c:pt idx="56">
                  <c:v>0.887476814382012</c:v>
                </c:pt>
                <c:pt idx="57">
                  <c:v>0.873278369493729</c:v>
                </c:pt>
                <c:pt idx="58">
                  <c:v>0.826469187443315</c:v>
                </c:pt>
                <c:pt idx="59">
                  <c:v>0.703277207285454</c:v>
                </c:pt>
                <c:pt idx="60">
                  <c:v>0.500668284359875</c:v>
                </c:pt>
                <c:pt idx="61">
                  <c:v>0.291506345502324</c:v>
                </c:pt>
                <c:pt idx="62">
                  <c:v>0.145946618643218</c:v>
                </c:pt>
                <c:pt idx="63">
                  <c:v>0.0676965666010184</c:v>
                </c:pt>
                <c:pt idx="64">
                  <c:v>0.032407584445394</c:v>
                </c:pt>
                <c:pt idx="65">
                  <c:v>0.0165054246745059</c:v>
                </c:pt>
                <c:pt idx="66">
                  <c:v>0.00903577471556071</c:v>
                </c:pt>
                <c:pt idx="67">
                  <c:v>0.00535659524295163</c:v>
                </c:pt>
                <c:pt idx="68">
                  <c:v>0.00344515322285706</c:v>
                </c:pt>
                <c:pt idx="69">
                  <c:v>0.00240302642194031</c:v>
                </c:pt>
                <c:pt idx="70">
                  <c:v>0.00168428544135229</c:v>
                </c:pt>
                <c:pt idx="71">
                  <c:v>0.00149730912374223</c:v>
                </c:pt>
                <c:pt idx="72">
                  <c:v>0.00112865609894828</c:v>
                </c:pt>
                <c:pt idx="73">
                  <c:v>0.000836254138589225</c:v>
                </c:pt>
                <c:pt idx="74">
                  <c:v>0.000692775631237703</c:v>
                </c:pt>
                <c:pt idx="75">
                  <c:v>0.000561751211059712</c:v>
                </c:pt>
                <c:pt idx="76">
                  <c:v>0.000482534700219479</c:v>
                </c:pt>
                <c:pt idx="77">
                  <c:v>0.000397876537840126</c:v>
                </c:pt>
                <c:pt idx="78">
                  <c:v>0.000358666343065716</c:v>
                </c:pt>
                <c:pt idx="79">
                  <c:v>0.00030794399814931</c:v>
                </c:pt>
                <c:pt idx="80">
                  <c:v>0.000282029229706878</c:v>
                </c:pt>
                <c:pt idx="81">
                  <c:v>0.000273245072695567</c:v>
                </c:pt>
                <c:pt idx="82">
                  <c:v>0.000237372607195726</c:v>
                </c:pt>
                <c:pt idx="83">
                  <c:v>0.000212911070316914</c:v>
                </c:pt>
                <c:pt idx="84">
                  <c:v>0.000202662796053275</c:v>
                </c:pt>
                <c:pt idx="85">
                  <c:v>0.000190387685807569</c:v>
                </c:pt>
                <c:pt idx="86">
                  <c:v>0.000186466272375353</c:v>
                </c:pt>
                <c:pt idx="87">
                  <c:v>0.000167406509214182</c:v>
                </c:pt>
                <c:pt idx="88">
                  <c:v>0.000156528538932793</c:v>
                </c:pt>
                <c:pt idx="89">
                  <c:v>0.000154327281137492</c:v>
                </c:pt>
                <c:pt idx="90">
                  <c:v>0.000132399210358798</c:v>
                </c:pt>
                <c:pt idx="91">
                  <c:v>0.000131854047238836</c:v>
                </c:pt>
                <c:pt idx="92">
                  <c:v>0.000120145613884034</c:v>
                </c:pt>
                <c:pt idx="93">
                  <c:v>0.000113937946681173</c:v>
                </c:pt>
                <c:pt idx="94">
                  <c:v>0.00010197148867115</c:v>
                </c:pt>
                <c:pt idx="95">
                  <c:v>8.92897576706625E-005</c:v>
                </c:pt>
                <c:pt idx="96">
                  <c:v>8.23814781300564E-005</c:v>
                </c:pt>
                <c:pt idx="97">
                  <c:v>6.92949740005455E-005</c:v>
                </c:pt>
                <c:pt idx="98">
                  <c:v>5.64647470969353E-005</c:v>
                </c:pt>
                <c:pt idx="99">
                  <c:v>4.83215257553674E-005</c:v>
                </c:pt>
                <c:pt idx="100">
                  <c:v>4.1749065005580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VIS0.8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D$12:$D$112</c:f>
              <c:numCache>
                <c:formatCode>General</c:formatCode>
                <c:ptCount val="101"/>
                <c:pt idx="0">
                  <c:v>2.77971930310612E-006</c:v>
                </c:pt>
                <c:pt idx="1">
                  <c:v>2.41974696967764E-006</c:v>
                </c:pt>
                <c:pt idx="2">
                  <c:v>3.05260169478098E-006</c:v>
                </c:pt>
                <c:pt idx="3">
                  <c:v>5.7601351336869E-006</c:v>
                </c:pt>
                <c:pt idx="4">
                  <c:v>4.60913671040494E-006</c:v>
                </c:pt>
                <c:pt idx="5">
                  <c:v>6.95814542980645E-006</c:v>
                </c:pt>
                <c:pt idx="6">
                  <c:v>4.13105753715716E-006</c:v>
                </c:pt>
                <c:pt idx="7">
                  <c:v>8.64107471425016E-006</c:v>
                </c:pt>
                <c:pt idx="8">
                  <c:v>8.60203094053815E-006</c:v>
                </c:pt>
                <c:pt idx="9">
                  <c:v>8.47685599762665E-006</c:v>
                </c:pt>
                <c:pt idx="10">
                  <c:v>1.12160912252372E-005</c:v>
                </c:pt>
                <c:pt idx="11">
                  <c:v>2.82432445542909E-005</c:v>
                </c:pt>
                <c:pt idx="12">
                  <c:v>3.02166112856261E-005</c:v>
                </c:pt>
                <c:pt idx="13">
                  <c:v>3.69946708521498E-005</c:v>
                </c:pt>
                <c:pt idx="14">
                  <c:v>4.57010634361855E-005</c:v>
                </c:pt>
                <c:pt idx="15">
                  <c:v>5.10978931617974E-005</c:v>
                </c:pt>
                <c:pt idx="16">
                  <c:v>3.24910820383438E-005</c:v>
                </c:pt>
                <c:pt idx="17">
                  <c:v>4.04330610066355E-005</c:v>
                </c:pt>
                <c:pt idx="18">
                  <c:v>5.65040061022555E-005</c:v>
                </c:pt>
                <c:pt idx="19">
                  <c:v>8.08545899375253E-005</c:v>
                </c:pt>
                <c:pt idx="20">
                  <c:v>9.69990036621914E-005</c:v>
                </c:pt>
                <c:pt idx="21">
                  <c:v>9.90775744009322E-005</c:v>
                </c:pt>
                <c:pt idx="22">
                  <c:v>0.000120141092518304</c:v>
                </c:pt>
                <c:pt idx="23">
                  <c:v>0.00014558894945514</c:v>
                </c:pt>
                <c:pt idx="24">
                  <c:v>0.000179572044477226</c:v>
                </c:pt>
                <c:pt idx="25">
                  <c:v>0.000238747721029106</c:v>
                </c:pt>
                <c:pt idx="26">
                  <c:v>0.000114725193768821</c:v>
                </c:pt>
                <c:pt idx="27">
                  <c:v>0.000142148103785216</c:v>
                </c:pt>
                <c:pt idx="28">
                  <c:v>0.000192286694372367</c:v>
                </c:pt>
                <c:pt idx="29">
                  <c:v>0.0022665797698233</c:v>
                </c:pt>
                <c:pt idx="30">
                  <c:v>0.00405225468976677</c:v>
                </c:pt>
                <c:pt idx="31">
                  <c:v>0.00517617734167896</c:v>
                </c:pt>
                <c:pt idx="32">
                  <c:v>0.00362454063739001</c:v>
                </c:pt>
                <c:pt idx="33">
                  <c:v>0.00632624707264728</c:v>
                </c:pt>
                <c:pt idx="34">
                  <c:v>0.0100518820995927</c:v>
                </c:pt>
                <c:pt idx="35">
                  <c:v>0.0175711627446235</c:v>
                </c:pt>
                <c:pt idx="36">
                  <c:v>0.0384155077945418</c:v>
                </c:pt>
                <c:pt idx="37">
                  <c:v>0.0922006212049921</c:v>
                </c:pt>
                <c:pt idx="38">
                  <c:v>0.226536345853259</c:v>
                </c:pt>
                <c:pt idx="39">
                  <c:v>0.495006204598849</c:v>
                </c:pt>
                <c:pt idx="40">
                  <c:v>0.835343770810058</c:v>
                </c:pt>
                <c:pt idx="41">
                  <c:v>0.981989554118013</c:v>
                </c:pt>
                <c:pt idx="42">
                  <c:v>1</c:v>
                </c:pt>
                <c:pt idx="43">
                  <c:v>0.994471677675818</c:v>
                </c:pt>
                <c:pt idx="44">
                  <c:v>0.984741205564804</c:v>
                </c:pt>
                <c:pt idx="45">
                  <c:v>0.989346198908331</c:v>
                </c:pt>
                <c:pt idx="46">
                  <c:v>0.981760248392769</c:v>
                </c:pt>
                <c:pt idx="47">
                  <c:v>0.966671931442924</c:v>
                </c:pt>
                <c:pt idx="48">
                  <c:v>0.952615777191194</c:v>
                </c:pt>
                <c:pt idx="49">
                  <c:v>0.938515668272527</c:v>
                </c:pt>
                <c:pt idx="50">
                  <c:v>0.928666203462367</c:v>
                </c:pt>
                <c:pt idx="51">
                  <c:v>0.921535387335566</c:v>
                </c:pt>
                <c:pt idx="52">
                  <c:v>0.913190752756153</c:v>
                </c:pt>
                <c:pt idx="53">
                  <c:v>0.90501593721373</c:v>
                </c:pt>
                <c:pt idx="54">
                  <c:v>0.896795180925923</c:v>
                </c:pt>
                <c:pt idx="55">
                  <c:v>0.888593348735732</c:v>
                </c:pt>
                <c:pt idx="56">
                  <c:v>0.88051036974184</c:v>
                </c:pt>
                <c:pt idx="57">
                  <c:v>0.865151609229352</c:v>
                </c:pt>
                <c:pt idx="58">
                  <c:v>0.814166910200765</c:v>
                </c:pt>
                <c:pt idx="59">
                  <c:v>0.684693483948212</c:v>
                </c:pt>
                <c:pt idx="60">
                  <c:v>0.499889009284863</c:v>
                </c:pt>
                <c:pt idx="61">
                  <c:v>0.312505477538885</c:v>
                </c:pt>
                <c:pt idx="62">
                  <c:v>0.166484432738954</c:v>
                </c:pt>
                <c:pt idx="63">
                  <c:v>0.0792149913042769</c:v>
                </c:pt>
                <c:pt idx="64">
                  <c:v>0.0372463239889381</c:v>
                </c:pt>
                <c:pt idx="65">
                  <c:v>0.0184306817077728</c:v>
                </c:pt>
                <c:pt idx="66">
                  <c:v>0.0101666559528031</c:v>
                </c:pt>
                <c:pt idx="67">
                  <c:v>0.0061699301533569</c:v>
                </c:pt>
                <c:pt idx="68">
                  <c:v>0.00361657811035445</c:v>
                </c:pt>
                <c:pt idx="69">
                  <c:v>0.00204978042978042</c:v>
                </c:pt>
                <c:pt idx="70">
                  <c:v>0.00158223555380598</c:v>
                </c:pt>
                <c:pt idx="71">
                  <c:v>0.000919848905599592</c:v>
                </c:pt>
                <c:pt idx="72">
                  <c:v>0.00113249004068996</c:v>
                </c:pt>
                <c:pt idx="73">
                  <c:v>0.000847246002966431</c:v>
                </c:pt>
                <c:pt idx="74">
                  <c:v>0.000695553735533262</c:v>
                </c:pt>
                <c:pt idx="75">
                  <c:v>0.000541024231718586</c:v>
                </c:pt>
                <c:pt idx="76">
                  <c:v>0.000487400899675858</c:v>
                </c:pt>
                <c:pt idx="77">
                  <c:v>0.000392472362388744</c:v>
                </c:pt>
                <c:pt idx="78">
                  <c:v>0.000364991224875921</c:v>
                </c:pt>
                <c:pt idx="79">
                  <c:v>0.000303990097096362</c:v>
                </c:pt>
                <c:pt idx="80">
                  <c:v>0.000273915772497718</c:v>
                </c:pt>
                <c:pt idx="81">
                  <c:v>0.000280027014530759</c:v>
                </c:pt>
                <c:pt idx="82">
                  <c:v>0.000237621961708878</c:v>
                </c:pt>
                <c:pt idx="83">
                  <c:v>0.000210301798974077</c:v>
                </c:pt>
                <c:pt idx="84">
                  <c:v>0.000199865378630851</c:v>
                </c:pt>
                <c:pt idx="85">
                  <c:v>0.000201229235946133</c:v>
                </c:pt>
                <c:pt idx="86">
                  <c:v>0.000182903884776967</c:v>
                </c:pt>
                <c:pt idx="87">
                  <c:v>0.000159444183864958</c:v>
                </c:pt>
                <c:pt idx="88">
                  <c:v>0.000145237372779768</c:v>
                </c:pt>
                <c:pt idx="89">
                  <c:v>0.000158879665779517</c:v>
                </c:pt>
                <c:pt idx="90">
                  <c:v>0.000138935596085693</c:v>
                </c:pt>
                <c:pt idx="91">
                  <c:v>0.000130288520007174</c:v>
                </c:pt>
                <c:pt idx="92">
                  <c:v>0.00011792526344282</c:v>
                </c:pt>
                <c:pt idx="93">
                  <c:v>0.000109999582980447</c:v>
                </c:pt>
                <c:pt idx="94">
                  <c:v>9.99879155870626E-005</c:v>
                </c:pt>
                <c:pt idx="95">
                  <c:v>8.24501913543605E-005</c:v>
                </c:pt>
                <c:pt idx="96">
                  <c:v>8.22428577239575E-005</c:v>
                </c:pt>
                <c:pt idx="97">
                  <c:v>6.45261957702651E-005</c:v>
                </c:pt>
                <c:pt idx="98">
                  <c:v>5.1058217853206E-005</c:v>
                </c:pt>
                <c:pt idx="99">
                  <c:v>4.90802341230289E-005</c:v>
                </c:pt>
                <c:pt idx="100">
                  <c:v>3.59262124181469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VIS0.8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VIS0.8'!$A$12:$A$112</c:f>
              <c:numCache>
                <c:formatCode>General</c:formatCode>
                <c:ptCount val="101"/>
                <c:pt idx="0">
                  <c:v>0.67</c:v>
                </c:pt>
                <c:pt idx="1">
                  <c:v>0.6728</c:v>
                </c:pt>
                <c:pt idx="2">
                  <c:v>0.6756</c:v>
                </c:pt>
                <c:pt idx="3">
                  <c:v>0.6784</c:v>
                </c:pt>
                <c:pt idx="4">
                  <c:v>0.6812</c:v>
                </c:pt>
                <c:pt idx="5">
                  <c:v>0.684</c:v>
                </c:pt>
                <c:pt idx="6">
                  <c:v>0.6868</c:v>
                </c:pt>
                <c:pt idx="7">
                  <c:v>0.6896</c:v>
                </c:pt>
                <c:pt idx="8">
                  <c:v>0.6924</c:v>
                </c:pt>
                <c:pt idx="9">
                  <c:v>0.6952</c:v>
                </c:pt>
                <c:pt idx="10">
                  <c:v>0.698</c:v>
                </c:pt>
                <c:pt idx="11">
                  <c:v>0.7008</c:v>
                </c:pt>
                <c:pt idx="12">
                  <c:v>0.7036</c:v>
                </c:pt>
                <c:pt idx="13">
                  <c:v>0.7064</c:v>
                </c:pt>
                <c:pt idx="14">
                  <c:v>0.7092</c:v>
                </c:pt>
                <c:pt idx="15">
                  <c:v>0.712</c:v>
                </c:pt>
                <c:pt idx="16">
                  <c:v>0.7148</c:v>
                </c:pt>
                <c:pt idx="17">
                  <c:v>0.7176</c:v>
                </c:pt>
                <c:pt idx="18">
                  <c:v>0.7204</c:v>
                </c:pt>
                <c:pt idx="19">
                  <c:v>0.7232</c:v>
                </c:pt>
                <c:pt idx="20">
                  <c:v>0.726</c:v>
                </c:pt>
                <c:pt idx="21">
                  <c:v>0.7288</c:v>
                </c:pt>
                <c:pt idx="22">
                  <c:v>0.7316</c:v>
                </c:pt>
                <c:pt idx="23">
                  <c:v>0.7344</c:v>
                </c:pt>
                <c:pt idx="24">
                  <c:v>0.7372</c:v>
                </c:pt>
                <c:pt idx="25">
                  <c:v>0.74</c:v>
                </c:pt>
                <c:pt idx="26">
                  <c:v>0.7428</c:v>
                </c:pt>
                <c:pt idx="27">
                  <c:v>0.7456</c:v>
                </c:pt>
                <c:pt idx="28">
                  <c:v>0.7484</c:v>
                </c:pt>
                <c:pt idx="29">
                  <c:v>0.7512</c:v>
                </c:pt>
                <c:pt idx="30">
                  <c:v>0.754</c:v>
                </c:pt>
                <c:pt idx="31">
                  <c:v>0.7568</c:v>
                </c:pt>
                <c:pt idx="32">
                  <c:v>0.7596</c:v>
                </c:pt>
                <c:pt idx="33">
                  <c:v>0.7624</c:v>
                </c:pt>
                <c:pt idx="34">
                  <c:v>0.7652</c:v>
                </c:pt>
                <c:pt idx="35">
                  <c:v>0.768</c:v>
                </c:pt>
                <c:pt idx="36">
                  <c:v>0.7708</c:v>
                </c:pt>
                <c:pt idx="37">
                  <c:v>0.7736</c:v>
                </c:pt>
                <c:pt idx="38">
                  <c:v>0.7764</c:v>
                </c:pt>
                <c:pt idx="39">
                  <c:v>0.7792</c:v>
                </c:pt>
                <c:pt idx="40">
                  <c:v>0.782</c:v>
                </c:pt>
                <c:pt idx="41">
                  <c:v>0.7848</c:v>
                </c:pt>
                <c:pt idx="42">
                  <c:v>0.7876</c:v>
                </c:pt>
                <c:pt idx="43">
                  <c:v>0.7904</c:v>
                </c:pt>
                <c:pt idx="44">
                  <c:v>0.7932</c:v>
                </c:pt>
                <c:pt idx="45">
                  <c:v>0.796</c:v>
                </c:pt>
                <c:pt idx="46">
                  <c:v>0.7988</c:v>
                </c:pt>
                <c:pt idx="47">
                  <c:v>0.8016</c:v>
                </c:pt>
                <c:pt idx="48">
                  <c:v>0.8044</c:v>
                </c:pt>
                <c:pt idx="49">
                  <c:v>0.8072</c:v>
                </c:pt>
                <c:pt idx="50">
                  <c:v>0.81</c:v>
                </c:pt>
                <c:pt idx="51">
                  <c:v>0.8128</c:v>
                </c:pt>
                <c:pt idx="52">
                  <c:v>0.8156</c:v>
                </c:pt>
                <c:pt idx="53">
                  <c:v>0.8184</c:v>
                </c:pt>
                <c:pt idx="54">
                  <c:v>0.8212</c:v>
                </c:pt>
                <c:pt idx="55">
                  <c:v>0.824</c:v>
                </c:pt>
                <c:pt idx="56">
                  <c:v>0.8268</c:v>
                </c:pt>
                <c:pt idx="57">
                  <c:v>0.8296</c:v>
                </c:pt>
                <c:pt idx="58">
                  <c:v>0.8324</c:v>
                </c:pt>
                <c:pt idx="59">
                  <c:v>0.8352</c:v>
                </c:pt>
                <c:pt idx="60">
                  <c:v>0.838</c:v>
                </c:pt>
                <c:pt idx="61">
                  <c:v>0.8408</c:v>
                </c:pt>
                <c:pt idx="62">
                  <c:v>0.8436</c:v>
                </c:pt>
                <c:pt idx="63">
                  <c:v>0.8464</c:v>
                </c:pt>
                <c:pt idx="64">
                  <c:v>0.8492</c:v>
                </c:pt>
                <c:pt idx="65">
                  <c:v>0.852</c:v>
                </c:pt>
                <c:pt idx="66">
                  <c:v>0.8548</c:v>
                </c:pt>
                <c:pt idx="67">
                  <c:v>0.8576</c:v>
                </c:pt>
                <c:pt idx="68">
                  <c:v>0.8604</c:v>
                </c:pt>
                <c:pt idx="69">
                  <c:v>0.8632</c:v>
                </c:pt>
                <c:pt idx="70">
                  <c:v>0.866</c:v>
                </c:pt>
                <c:pt idx="71">
                  <c:v>0.8688</c:v>
                </c:pt>
                <c:pt idx="72">
                  <c:v>0.8716</c:v>
                </c:pt>
                <c:pt idx="73">
                  <c:v>0.8744</c:v>
                </c:pt>
                <c:pt idx="74">
                  <c:v>0.8772</c:v>
                </c:pt>
                <c:pt idx="75">
                  <c:v>0.88</c:v>
                </c:pt>
                <c:pt idx="76">
                  <c:v>0.8828</c:v>
                </c:pt>
                <c:pt idx="77">
                  <c:v>0.8856</c:v>
                </c:pt>
                <c:pt idx="78">
                  <c:v>0.8884</c:v>
                </c:pt>
                <c:pt idx="79">
                  <c:v>0.8912</c:v>
                </c:pt>
                <c:pt idx="80">
                  <c:v>0.894</c:v>
                </c:pt>
                <c:pt idx="81">
                  <c:v>0.8968</c:v>
                </c:pt>
                <c:pt idx="82">
                  <c:v>0.8996</c:v>
                </c:pt>
                <c:pt idx="83">
                  <c:v>0.9024</c:v>
                </c:pt>
                <c:pt idx="84">
                  <c:v>0.9052</c:v>
                </c:pt>
                <c:pt idx="85">
                  <c:v>0.908</c:v>
                </c:pt>
                <c:pt idx="86">
                  <c:v>0.9108</c:v>
                </c:pt>
                <c:pt idx="87">
                  <c:v>0.9136</c:v>
                </c:pt>
                <c:pt idx="88">
                  <c:v>0.9164</c:v>
                </c:pt>
                <c:pt idx="89">
                  <c:v>0.9192</c:v>
                </c:pt>
                <c:pt idx="90">
                  <c:v>0.922</c:v>
                </c:pt>
                <c:pt idx="91">
                  <c:v>0.9248</c:v>
                </c:pt>
                <c:pt idx="92">
                  <c:v>0.9276</c:v>
                </c:pt>
                <c:pt idx="93">
                  <c:v>0.9304</c:v>
                </c:pt>
                <c:pt idx="94">
                  <c:v>0.9332</c:v>
                </c:pt>
                <c:pt idx="95">
                  <c:v>0.936</c:v>
                </c:pt>
                <c:pt idx="96">
                  <c:v>0.9388</c:v>
                </c:pt>
                <c:pt idx="97">
                  <c:v>0.9416</c:v>
                </c:pt>
                <c:pt idx="98">
                  <c:v>0.9444</c:v>
                </c:pt>
                <c:pt idx="99">
                  <c:v>0.9472</c:v>
                </c:pt>
                <c:pt idx="100">
                  <c:v>0.95</c:v>
                </c:pt>
              </c:numCache>
            </c:numRef>
          </c:xVal>
          <c:yVal>
            <c:numRef>
              <c:f>'VIS0.8'!$E$12:$E$112</c:f>
              <c:numCache>
                <c:formatCode>General</c:formatCode>
                <c:ptCount val="101"/>
                <c:pt idx="0">
                  <c:v>0.000140072427592238</c:v>
                </c:pt>
                <c:pt idx="1">
                  <c:v>0.000138394938459893</c:v>
                </c:pt>
                <c:pt idx="2">
                  <c:v>0.000139889952926368</c:v>
                </c:pt>
                <c:pt idx="3">
                  <c:v>0.00014154702431982</c:v>
                </c:pt>
                <c:pt idx="4">
                  <c:v>0.000134406720230871</c:v>
                </c:pt>
                <c:pt idx="5">
                  <c:v>7.49128017470818E-005</c:v>
                </c:pt>
                <c:pt idx="6">
                  <c:v>0.000142826643818744</c:v>
                </c:pt>
                <c:pt idx="7">
                  <c:v>0.000147009085620254</c:v>
                </c:pt>
                <c:pt idx="8">
                  <c:v>0.00014505674353134</c:v>
                </c:pt>
                <c:pt idx="9">
                  <c:v>0.000151671705812173</c:v>
                </c:pt>
                <c:pt idx="10">
                  <c:v>0.000160140472734427</c:v>
                </c:pt>
                <c:pt idx="11">
                  <c:v>0.000166326266904347</c:v>
                </c:pt>
                <c:pt idx="12">
                  <c:v>0.000176644565153128</c:v>
                </c:pt>
                <c:pt idx="13">
                  <c:v>0.000197523178855397</c:v>
                </c:pt>
                <c:pt idx="14">
                  <c:v>0.000194111863292353</c:v>
                </c:pt>
                <c:pt idx="15">
                  <c:v>0.000223405370531994</c:v>
                </c:pt>
                <c:pt idx="16">
                  <c:v>0.000228560594935106</c:v>
                </c:pt>
                <c:pt idx="17">
                  <c:v>0.000246545025868578</c:v>
                </c:pt>
                <c:pt idx="18">
                  <c:v>0.000274088319285511</c:v>
                </c:pt>
                <c:pt idx="19">
                  <c:v>0.00029357373538972</c:v>
                </c:pt>
                <c:pt idx="20">
                  <c:v>0.000306360735837102</c:v>
                </c:pt>
                <c:pt idx="21">
                  <c:v>0.000332851902522258</c:v>
                </c:pt>
                <c:pt idx="22">
                  <c:v>0.000366341449631793</c:v>
                </c:pt>
                <c:pt idx="23">
                  <c:v>0.00039966444548765</c:v>
                </c:pt>
                <c:pt idx="24">
                  <c:v>0.000446820019046585</c:v>
                </c:pt>
                <c:pt idx="25">
                  <c:v>0.00020028712568692</c:v>
                </c:pt>
                <c:pt idx="26">
                  <c:v>0.000242326300342145</c:v>
                </c:pt>
                <c:pt idx="27">
                  <c:v>0.0003202606590913</c:v>
                </c:pt>
                <c:pt idx="28">
                  <c:v>0.00043375219768212</c:v>
                </c:pt>
                <c:pt idx="29">
                  <c:v>0.00061506897273394</c:v>
                </c:pt>
                <c:pt idx="30">
                  <c:v>0.000884293246520647</c:v>
                </c:pt>
                <c:pt idx="31">
                  <c:v>0.00137340102891019</c:v>
                </c:pt>
                <c:pt idx="32">
                  <c:v>0.00222560093137109</c:v>
                </c:pt>
                <c:pt idx="33">
                  <c:v>0.00383487023928138</c:v>
                </c:pt>
                <c:pt idx="34">
                  <c:v>0.0069879556290303</c:v>
                </c:pt>
                <c:pt idx="35">
                  <c:v>0.0137176207316365</c:v>
                </c:pt>
                <c:pt idx="36">
                  <c:v>0.0298070485776969</c:v>
                </c:pt>
                <c:pt idx="37">
                  <c:v>0.0719493934022327</c:v>
                </c:pt>
                <c:pt idx="38">
                  <c:v>0.185797065703654</c:v>
                </c:pt>
                <c:pt idx="39">
                  <c:v>0.45476921293555</c:v>
                </c:pt>
                <c:pt idx="40">
                  <c:v>0.825826267639742</c:v>
                </c:pt>
                <c:pt idx="41">
                  <c:v>0.986628487761572</c:v>
                </c:pt>
                <c:pt idx="42">
                  <c:v>0.994037803886508</c:v>
                </c:pt>
                <c:pt idx="43">
                  <c:v>0.989929409359795</c:v>
                </c:pt>
                <c:pt idx="44">
                  <c:v>0.998621876758957</c:v>
                </c:pt>
                <c:pt idx="45">
                  <c:v>1</c:v>
                </c:pt>
                <c:pt idx="46">
                  <c:v>0.971571510656991</c:v>
                </c:pt>
                <c:pt idx="47">
                  <c:v>0.955293968244223</c:v>
                </c:pt>
                <c:pt idx="48">
                  <c:v>0.939805596256533</c:v>
                </c:pt>
                <c:pt idx="49">
                  <c:v>0.928473330891427</c:v>
                </c:pt>
                <c:pt idx="50">
                  <c:v>0.914417791794549</c:v>
                </c:pt>
                <c:pt idx="51">
                  <c:v>0.911806527019928</c:v>
                </c:pt>
                <c:pt idx="52">
                  <c:v>0.90310818504546</c:v>
                </c:pt>
                <c:pt idx="53">
                  <c:v>0.898750941796828</c:v>
                </c:pt>
                <c:pt idx="54">
                  <c:v>0.891116988543769</c:v>
                </c:pt>
                <c:pt idx="55">
                  <c:v>0.888452997855225</c:v>
                </c:pt>
                <c:pt idx="56">
                  <c:v>0.875241279255347</c:v>
                </c:pt>
                <c:pt idx="57">
                  <c:v>0.868950510927648</c:v>
                </c:pt>
                <c:pt idx="58">
                  <c:v>0.838475504500293</c:v>
                </c:pt>
                <c:pt idx="59">
                  <c:v>0.725598995344785</c:v>
                </c:pt>
                <c:pt idx="60">
                  <c:v>0.503452413449269</c:v>
                </c:pt>
                <c:pt idx="61">
                  <c:v>0.275358354875098</c:v>
                </c:pt>
                <c:pt idx="62">
                  <c:v>0.134385820281375</c:v>
                </c:pt>
                <c:pt idx="63">
                  <c:v>0.0627344026316061</c:v>
                </c:pt>
                <c:pt idx="64">
                  <c:v>0.0281336592096381</c:v>
                </c:pt>
                <c:pt idx="65">
                  <c:v>0.0147278048779003</c:v>
                </c:pt>
                <c:pt idx="66">
                  <c:v>0.00801172392063205</c:v>
                </c:pt>
                <c:pt idx="67">
                  <c:v>0.00428801497176038</c:v>
                </c:pt>
                <c:pt idx="68">
                  <c:v>0.00275670062744058</c:v>
                </c:pt>
                <c:pt idx="69">
                  <c:v>0.00142944517339093</c:v>
                </c:pt>
                <c:pt idx="70">
                  <c:v>0.000648241629543867</c:v>
                </c:pt>
                <c:pt idx="71">
                  <c:v>0.000249717506141426</c:v>
                </c:pt>
                <c:pt idx="72">
                  <c:v>1.71106608633408E-005</c:v>
                </c:pt>
                <c:pt idx="73">
                  <c:v>7.56952494897371E-006</c:v>
                </c:pt>
                <c:pt idx="74">
                  <c:v>7.41656203783114E-006</c:v>
                </c:pt>
                <c:pt idx="75">
                  <c:v>7.28586788637019E-006</c:v>
                </c:pt>
                <c:pt idx="76">
                  <c:v>6.97115839114844E-005</c:v>
                </c:pt>
                <c:pt idx="77">
                  <c:v>4.96829142128926E-005</c:v>
                </c:pt>
                <c:pt idx="78">
                  <c:v>5.7038203097459E-006</c:v>
                </c:pt>
                <c:pt idx="79">
                  <c:v>8.23920057261343E-006</c:v>
                </c:pt>
                <c:pt idx="80">
                  <c:v>7.50620507683917E-006</c:v>
                </c:pt>
                <c:pt idx="81">
                  <c:v>1.78676191723384E-005</c:v>
                </c:pt>
                <c:pt idx="82">
                  <c:v>3.24807856894499E-005</c:v>
                </c:pt>
                <c:pt idx="83">
                  <c:v>3.67507251768733E-005</c:v>
                </c:pt>
                <c:pt idx="84">
                  <c:v>3.22561759217325E-005</c:v>
                </c:pt>
                <c:pt idx="85">
                  <c:v>3.40713352246871E-005</c:v>
                </c:pt>
                <c:pt idx="86">
                  <c:v>3.4928812427979E-005</c:v>
                </c:pt>
                <c:pt idx="87">
                  <c:v>2.89857500686498E-005</c:v>
                </c:pt>
                <c:pt idx="88">
                  <c:v>2.49426561163521E-005</c:v>
                </c:pt>
                <c:pt idx="89">
                  <c:v>2.93858981850428E-005</c:v>
                </c:pt>
                <c:pt idx="90">
                  <c:v>2.3989332527382E-005</c:v>
                </c:pt>
                <c:pt idx="91">
                  <c:v>2.33053470989133E-005</c:v>
                </c:pt>
                <c:pt idx="92">
                  <c:v>3.08445995170057E-005</c:v>
                </c:pt>
                <c:pt idx="93">
                  <c:v>3.05446860965316E-005</c:v>
                </c:pt>
                <c:pt idx="94">
                  <c:v>4.43905336778354E-005</c:v>
                </c:pt>
                <c:pt idx="95">
                  <c:v>3.62950254335265E-005</c:v>
                </c:pt>
                <c:pt idx="96">
                  <c:v>3.85961715616898E-005</c:v>
                </c:pt>
                <c:pt idx="97">
                  <c:v>4.33730754877364E-005</c:v>
                </c:pt>
                <c:pt idx="98">
                  <c:v>3.00788644877941E-005</c:v>
                </c:pt>
                <c:pt idx="99">
                  <c:v>4.91811473500385E-005</c:v>
                </c:pt>
                <c:pt idx="100">
                  <c:v>5.42819059722066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4:$E$11</c:f>
              <c:numCache>
                <c:formatCode>General</c:formatCode>
                <c:ptCount val="8"/>
                <c:pt idx="0">
                  <c:v>0.67</c:v>
                </c:pt>
                <c:pt idx="1">
                  <c:v>0.74</c:v>
                </c:pt>
                <c:pt idx="2">
                  <c:v>0.768</c:v>
                </c:pt>
                <c:pt idx="3">
                  <c:v>0.768</c:v>
                </c:pt>
                <c:pt idx="4">
                  <c:v>0.852</c:v>
                </c:pt>
                <c:pt idx="5">
                  <c:v>0.852</c:v>
                </c:pt>
                <c:pt idx="6">
                  <c:v>0.88</c:v>
                </c:pt>
                <c:pt idx="7">
                  <c:v>0.95</c:v>
                </c:pt>
              </c:numCache>
            </c:numRef>
          </c:xVal>
          <c:yVal>
            <c:numRef>
              <c:f>Requirements!$F$4:$F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E$14:$E$19</c:f>
              <c:numCache>
                <c:formatCode>General</c:formatCode>
                <c:ptCount val="6"/>
                <c:pt idx="0">
                  <c:v>0.782</c:v>
                </c:pt>
                <c:pt idx="1">
                  <c:v>0.782</c:v>
                </c:pt>
                <c:pt idx="2">
                  <c:v>0.796</c:v>
                </c:pt>
                <c:pt idx="3">
                  <c:v>0.824</c:v>
                </c:pt>
                <c:pt idx="4">
                  <c:v>0.838</c:v>
                </c:pt>
                <c:pt idx="5">
                  <c:v>0.838</c:v>
                </c:pt>
              </c:numCache>
            </c:numRef>
          </c:xVal>
          <c:yVal>
            <c:numRef>
              <c:f>Requirements!$F$14:$F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</c:v>
                </c:pt>
                <c:pt idx="3">
                  <c:v>0.7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64117620"/>
        <c:axId val="69946491"/>
      </c:scatterChart>
      <c:valAx>
        <c:axId val="64117620"/>
        <c:scaling>
          <c:orientation val="minMax"/>
          <c:max val="0.95"/>
          <c:min val="0.67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6491"/>
        <c:crossesAt val="0"/>
        <c:crossBetween val="midCat"/>
      </c:valAx>
      <c:valAx>
        <c:axId val="69946491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1762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NIR1.6 Spectral Response</a:t>
            </a:r>
          </a:p>
        </c:rich>
      </c:tx>
      <c:layout>
        <c:manualLayout>
          <c:xMode val="edge"/>
          <c:yMode val="edge"/>
          <c:x val="0.397300366940416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NIR1.6'!$B$1</c:f>
              <c:strCache>
                <c:ptCount val="1"/>
                <c:pt idx="0">
                  <c:v>PFM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B$12:$B$112</c:f>
              <c:numCache>
                <c:formatCode>General</c:formatCode>
                <c:ptCount val="101"/>
                <c:pt idx="0">
                  <c:v>7.6879125731753E-005</c:v>
                </c:pt>
                <c:pt idx="1">
                  <c:v>0.000134119629656744</c:v>
                </c:pt>
                <c:pt idx="2">
                  <c:v>0.000181450013662444</c:v>
                </c:pt>
                <c:pt idx="3">
                  <c:v>0.000176384411404178</c:v>
                </c:pt>
                <c:pt idx="4">
                  <c:v>0.000162618212350798</c:v>
                </c:pt>
                <c:pt idx="5">
                  <c:v>0.000132802276915177</c:v>
                </c:pt>
                <c:pt idx="6">
                  <c:v>8.10673343038977E-005</c:v>
                </c:pt>
                <c:pt idx="7">
                  <c:v>5.28394563840481E-005</c:v>
                </c:pt>
                <c:pt idx="8">
                  <c:v>6.01672095216726E-005</c:v>
                </c:pt>
                <c:pt idx="9">
                  <c:v>0.000113914600334045</c:v>
                </c:pt>
                <c:pt idx="10">
                  <c:v>0.000105082458938942</c:v>
                </c:pt>
                <c:pt idx="11">
                  <c:v>0.000109895676167825</c:v>
                </c:pt>
                <c:pt idx="12">
                  <c:v>0.00015535474506046</c:v>
                </c:pt>
                <c:pt idx="13">
                  <c:v>0.000195723805220301</c:v>
                </c:pt>
                <c:pt idx="14">
                  <c:v>0.000221953423101803</c:v>
                </c:pt>
                <c:pt idx="15">
                  <c:v>0.000294866690472631</c:v>
                </c:pt>
                <c:pt idx="16">
                  <c:v>0.000390682376183942</c:v>
                </c:pt>
                <c:pt idx="17">
                  <c:v>0.00046593620084172</c:v>
                </c:pt>
                <c:pt idx="18">
                  <c:v>0.000558512445676898</c:v>
                </c:pt>
                <c:pt idx="19">
                  <c:v>0.000645477340505673</c:v>
                </c:pt>
                <c:pt idx="20">
                  <c:v>0.000662482266832178</c:v>
                </c:pt>
                <c:pt idx="21">
                  <c:v>0.00068566558644198</c:v>
                </c:pt>
                <c:pt idx="22">
                  <c:v>0.000746913404581999</c:v>
                </c:pt>
                <c:pt idx="23">
                  <c:v>0.0008229351053974</c:v>
                </c:pt>
                <c:pt idx="24">
                  <c:v>0.000952632527694621</c:v>
                </c:pt>
                <c:pt idx="25">
                  <c:v>0.00126927703391143</c:v>
                </c:pt>
                <c:pt idx="26">
                  <c:v>0.00118263680275993</c:v>
                </c:pt>
                <c:pt idx="27">
                  <c:v>0.00119797793228157</c:v>
                </c:pt>
                <c:pt idx="28">
                  <c:v>0.00155593852350432</c:v>
                </c:pt>
                <c:pt idx="29">
                  <c:v>0.00243965222898608</c:v>
                </c:pt>
                <c:pt idx="30">
                  <c:v>0.00250520962820795</c:v>
                </c:pt>
                <c:pt idx="31">
                  <c:v>0.00480566419782149</c:v>
                </c:pt>
                <c:pt idx="32">
                  <c:v>0.00693325944941184</c:v>
                </c:pt>
                <c:pt idx="33">
                  <c:v>0.0125427887406873</c:v>
                </c:pt>
                <c:pt idx="34">
                  <c:v>0.0233232803319686</c:v>
                </c:pt>
                <c:pt idx="35">
                  <c:v>0.0465237018702166</c:v>
                </c:pt>
                <c:pt idx="36">
                  <c:v>0.107268329682085</c:v>
                </c:pt>
                <c:pt idx="37">
                  <c:v>0.285295028404763</c:v>
                </c:pt>
                <c:pt idx="38">
                  <c:v>0.51472457183644</c:v>
                </c:pt>
                <c:pt idx="39">
                  <c:v>0.801917077584109</c:v>
                </c:pt>
                <c:pt idx="40">
                  <c:v>0.9671024271069</c:v>
                </c:pt>
                <c:pt idx="41">
                  <c:v>0.992638577840358</c:v>
                </c:pt>
                <c:pt idx="42">
                  <c:v>0.989371932436283</c:v>
                </c:pt>
                <c:pt idx="43">
                  <c:v>0.995707745282003</c:v>
                </c:pt>
                <c:pt idx="44">
                  <c:v>1</c:v>
                </c:pt>
                <c:pt idx="45">
                  <c:v>0.998109902770422</c:v>
                </c:pt>
                <c:pt idx="46">
                  <c:v>0.988697568169878</c:v>
                </c:pt>
                <c:pt idx="47">
                  <c:v>0.980661348849032</c:v>
                </c:pt>
                <c:pt idx="48">
                  <c:v>0.976262747202748</c:v>
                </c:pt>
                <c:pt idx="49">
                  <c:v>0.978093653150194</c:v>
                </c:pt>
                <c:pt idx="50">
                  <c:v>0.984145581981227</c:v>
                </c:pt>
                <c:pt idx="51">
                  <c:v>0.990738728071819</c:v>
                </c:pt>
                <c:pt idx="52">
                  <c:v>0.995329102494124</c:v>
                </c:pt>
                <c:pt idx="53">
                  <c:v>0.994365991102245</c:v>
                </c:pt>
                <c:pt idx="54">
                  <c:v>0.987026820121574</c:v>
                </c:pt>
                <c:pt idx="55">
                  <c:v>0.976049891528365</c:v>
                </c:pt>
                <c:pt idx="56">
                  <c:v>0.966085194212561</c:v>
                </c:pt>
                <c:pt idx="57">
                  <c:v>0.929000159069993</c:v>
                </c:pt>
                <c:pt idx="58">
                  <c:v>0.866106367955791</c:v>
                </c:pt>
                <c:pt idx="59">
                  <c:v>0.752778547867994</c:v>
                </c:pt>
                <c:pt idx="60">
                  <c:v>0.576575922812747</c:v>
                </c:pt>
                <c:pt idx="61">
                  <c:v>0.367700255418345</c:v>
                </c:pt>
                <c:pt idx="62">
                  <c:v>0.198718869834076</c:v>
                </c:pt>
                <c:pt idx="63">
                  <c:v>0.10139187299822</c:v>
                </c:pt>
                <c:pt idx="64">
                  <c:v>0.0431447628538123</c:v>
                </c:pt>
                <c:pt idx="65">
                  <c:v>0.0176233576113704</c:v>
                </c:pt>
                <c:pt idx="66">
                  <c:v>0.00879488447224102</c:v>
                </c:pt>
                <c:pt idx="67">
                  <c:v>0.00456228356210936</c:v>
                </c:pt>
                <c:pt idx="68">
                  <c:v>0.00253185662124608</c:v>
                </c:pt>
                <c:pt idx="69">
                  <c:v>0.00138100371471</c:v>
                </c:pt>
                <c:pt idx="70">
                  <c:v>0.000771164250961814</c:v>
                </c:pt>
                <c:pt idx="71">
                  <c:v>0.000474768342519843</c:v>
                </c:pt>
                <c:pt idx="72">
                  <c:v>0.000295283991308746</c:v>
                </c:pt>
                <c:pt idx="73">
                  <c:v>0.000193451822767707</c:v>
                </c:pt>
                <c:pt idx="74">
                  <c:v>0.000121696837803709</c:v>
                </c:pt>
                <c:pt idx="75">
                  <c:v>8.99859601600231E-005</c:v>
                </c:pt>
                <c:pt idx="76">
                  <c:v>5.92021525258057E-005</c:v>
                </c:pt>
                <c:pt idx="77">
                  <c:v>4.98486770100653E-005</c:v>
                </c:pt>
                <c:pt idx="78">
                  <c:v>3.72332293860467E-005</c:v>
                </c:pt>
                <c:pt idx="79">
                  <c:v>6.04414231187903E-005</c:v>
                </c:pt>
                <c:pt idx="80">
                  <c:v>5.12723725017168E-005</c:v>
                </c:pt>
                <c:pt idx="81">
                  <c:v>4.03948376243997E-005</c:v>
                </c:pt>
                <c:pt idx="82">
                  <c:v>2.98023473909215E-005</c:v>
                </c:pt>
                <c:pt idx="83">
                  <c:v>2.21242538520069E-005</c:v>
                </c:pt>
                <c:pt idx="84">
                  <c:v>1.66208896557761E-005</c:v>
                </c:pt>
                <c:pt idx="85">
                  <c:v>1.3765707798961E-005</c:v>
                </c:pt>
                <c:pt idx="86">
                  <c:v>6.8586564361135E-006</c:v>
                </c:pt>
                <c:pt idx="87">
                  <c:v>2.19922383887422E-006</c:v>
                </c:pt>
                <c:pt idx="88">
                  <c:v>4.74186230230504E-016</c:v>
                </c:pt>
                <c:pt idx="89">
                  <c:v>5.68888611544257E-016</c:v>
                </c:pt>
                <c:pt idx="90">
                  <c:v>5.9938967117692E-016</c:v>
                </c:pt>
                <c:pt idx="91">
                  <c:v>4.84459003182438E-016</c:v>
                </c:pt>
                <c:pt idx="92">
                  <c:v>4.95897280718075E-016</c:v>
                </c:pt>
                <c:pt idx="93">
                  <c:v>5.59928266081395E-016</c:v>
                </c:pt>
                <c:pt idx="94">
                  <c:v>5.78373434851398E-016</c:v>
                </c:pt>
                <c:pt idx="95">
                  <c:v>5.10828525183426E-016</c:v>
                </c:pt>
                <c:pt idx="96">
                  <c:v>5.51582876377954E-016</c:v>
                </c:pt>
                <c:pt idx="97">
                  <c:v>6.69861613716545E-016</c:v>
                </c:pt>
                <c:pt idx="98">
                  <c:v>6.23228039146661E-016</c:v>
                </c:pt>
                <c:pt idx="99">
                  <c:v>5.98632672814064E-016</c:v>
                </c:pt>
                <c:pt idx="100">
                  <c:v>7.06801528437714E-01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NIR1.6'!$C$1</c:f>
              <c:strCache>
                <c:ptCount val="1"/>
                <c:pt idx="0">
                  <c:v>FM2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C$12:$C$112</c:f>
              <c:numCache>
                <c:formatCode>General</c:formatCode>
                <c:ptCount val="101"/>
                <c:pt idx="0">
                  <c:v>7.36272699162117E-005</c:v>
                </c:pt>
                <c:pt idx="1">
                  <c:v>0.000126220590171809</c:v>
                </c:pt>
                <c:pt idx="2">
                  <c:v>0.000171487097678854</c:v>
                </c:pt>
                <c:pt idx="3">
                  <c:v>0.000169346463088192</c:v>
                </c:pt>
                <c:pt idx="4">
                  <c:v>0.000153288126374098</c:v>
                </c:pt>
                <c:pt idx="5">
                  <c:v>0.000127518392479277</c:v>
                </c:pt>
                <c:pt idx="6">
                  <c:v>7.96651242680773E-005</c:v>
                </c:pt>
                <c:pt idx="7">
                  <c:v>5.3791371486384E-005</c:v>
                </c:pt>
                <c:pt idx="8">
                  <c:v>6.07170620423129E-005</c:v>
                </c:pt>
                <c:pt idx="9">
                  <c:v>0.000108175607502302</c:v>
                </c:pt>
                <c:pt idx="10">
                  <c:v>9.91012362519279E-005</c:v>
                </c:pt>
                <c:pt idx="11">
                  <c:v>0.000101582459669791</c:v>
                </c:pt>
                <c:pt idx="12">
                  <c:v>0.000140331486972784</c:v>
                </c:pt>
                <c:pt idx="13">
                  <c:v>0.000176524210993991</c:v>
                </c:pt>
                <c:pt idx="14">
                  <c:v>0.000198559677505716</c:v>
                </c:pt>
                <c:pt idx="15">
                  <c:v>0.000259251086997754</c:v>
                </c:pt>
                <c:pt idx="16">
                  <c:v>0.00034048977390531</c:v>
                </c:pt>
                <c:pt idx="17">
                  <c:v>0.000406442739849059</c:v>
                </c:pt>
                <c:pt idx="18">
                  <c:v>0.000485945743057389</c:v>
                </c:pt>
                <c:pt idx="19">
                  <c:v>0.000562770812701542</c:v>
                </c:pt>
                <c:pt idx="20">
                  <c:v>0.000577592979332761</c:v>
                </c:pt>
                <c:pt idx="21">
                  <c:v>0.000600687457470267</c:v>
                </c:pt>
                <c:pt idx="22">
                  <c:v>0.000665291874968077</c:v>
                </c:pt>
                <c:pt idx="23">
                  <c:v>0.000738680222173073</c:v>
                </c:pt>
                <c:pt idx="24">
                  <c:v>0.000870745991423158</c:v>
                </c:pt>
                <c:pt idx="25">
                  <c:v>0.0012539939058715</c:v>
                </c:pt>
                <c:pt idx="26">
                  <c:v>0.00118882142088688</c:v>
                </c:pt>
                <c:pt idx="27">
                  <c:v>0.0011572786160768</c:v>
                </c:pt>
                <c:pt idx="28">
                  <c:v>0.00138907041241664</c:v>
                </c:pt>
                <c:pt idx="29">
                  <c:v>0.00189840475779224</c:v>
                </c:pt>
                <c:pt idx="30">
                  <c:v>0.00244697278750033</c:v>
                </c:pt>
                <c:pt idx="31">
                  <c:v>0.00363099591596481</c:v>
                </c:pt>
                <c:pt idx="32">
                  <c:v>0.00534732259724134</c:v>
                </c:pt>
                <c:pt idx="33">
                  <c:v>0.00861372586494494</c:v>
                </c:pt>
                <c:pt idx="34">
                  <c:v>0.0156379523611485</c:v>
                </c:pt>
                <c:pt idx="35">
                  <c:v>0.0306746575196075</c:v>
                </c:pt>
                <c:pt idx="36">
                  <c:v>0.0653167842541984</c:v>
                </c:pt>
                <c:pt idx="37">
                  <c:v>0.150022635652916</c:v>
                </c:pt>
                <c:pt idx="38">
                  <c:v>0.352003075153394</c:v>
                </c:pt>
                <c:pt idx="39">
                  <c:v>0.678726212671931</c:v>
                </c:pt>
                <c:pt idx="40">
                  <c:v>0.916167111676702</c:v>
                </c:pt>
                <c:pt idx="41">
                  <c:v>0.969766266841065</c:v>
                </c:pt>
                <c:pt idx="42">
                  <c:v>0.969401640141711</c:v>
                </c:pt>
                <c:pt idx="43">
                  <c:v>0.975072229605259</c:v>
                </c:pt>
                <c:pt idx="44">
                  <c:v>0.985313691060577</c:v>
                </c:pt>
                <c:pt idx="45">
                  <c:v>0.989756627375946</c:v>
                </c:pt>
                <c:pt idx="46">
                  <c:v>0.985816683226224</c:v>
                </c:pt>
                <c:pt idx="47">
                  <c:v>0.977218135805461</c:v>
                </c:pt>
                <c:pt idx="48">
                  <c:v>0.974570337830809</c:v>
                </c:pt>
                <c:pt idx="49">
                  <c:v>0.976953970546499</c:v>
                </c:pt>
                <c:pt idx="50">
                  <c:v>0.983975209360605</c:v>
                </c:pt>
                <c:pt idx="51">
                  <c:v>0.992541281155424</c:v>
                </c:pt>
                <c:pt idx="52">
                  <c:v>0.999080530518986</c:v>
                </c:pt>
                <c:pt idx="53">
                  <c:v>1</c:v>
                </c:pt>
                <c:pt idx="54">
                  <c:v>0.998093842628548</c:v>
                </c:pt>
                <c:pt idx="55">
                  <c:v>0.996847823372383</c:v>
                </c:pt>
                <c:pt idx="56">
                  <c:v>0.999049304432233</c:v>
                </c:pt>
                <c:pt idx="57">
                  <c:v>0.981124433155183</c:v>
                </c:pt>
                <c:pt idx="58">
                  <c:v>0.945671002501266</c:v>
                </c:pt>
                <c:pt idx="59">
                  <c:v>0.868724866322323</c:v>
                </c:pt>
                <c:pt idx="60">
                  <c:v>0.711045651070375</c:v>
                </c:pt>
                <c:pt idx="61">
                  <c:v>0.475153667187563</c:v>
                </c:pt>
                <c:pt idx="62">
                  <c:v>0.25336281148698</c:v>
                </c:pt>
                <c:pt idx="63">
                  <c:v>0.120435113598421</c:v>
                </c:pt>
                <c:pt idx="64">
                  <c:v>0.0558563651972639</c:v>
                </c:pt>
                <c:pt idx="65">
                  <c:v>0.0268209208907759</c:v>
                </c:pt>
                <c:pt idx="66">
                  <c:v>0.0133549054153111</c:v>
                </c:pt>
                <c:pt idx="67">
                  <c:v>0.00705482691214025</c:v>
                </c:pt>
                <c:pt idx="68">
                  <c:v>0.00384486030701083</c:v>
                </c:pt>
                <c:pt idx="69">
                  <c:v>0.00207828360245896</c:v>
                </c:pt>
                <c:pt idx="70">
                  <c:v>0.00123253351679347</c:v>
                </c:pt>
                <c:pt idx="71">
                  <c:v>0.000736093607888522</c:v>
                </c:pt>
                <c:pt idx="72">
                  <c:v>0.000531863051480747</c:v>
                </c:pt>
                <c:pt idx="73">
                  <c:v>0.000307190104254779</c:v>
                </c:pt>
                <c:pt idx="74">
                  <c:v>0.00021682738044837</c:v>
                </c:pt>
                <c:pt idx="75">
                  <c:v>0.000147974340780651</c:v>
                </c:pt>
                <c:pt idx="76">
                  <c:v>0.000118508529027624</c:v>
                </c:pt>
                <c:pt idx="77">
                  <c:v>7.41190754266485E-005</c:v>
                </c:pt>
                <c:pt idx="78">
                  <c:v>5.20245682908996E-005</c:v>
                </c:pt>
                <c:pt idx="79">
                  <c:v>5.48183515304908E-005</c:v>
                </c:pt>
                <c:pt idx="80">
                  <c:v>5.9355247723784E-005</c:v>
                </c:pt>
                <c:pt idx="81">
                  <c:v>6.34869068486383E-005</c:v>
                </c:pt>
                <c:pt idx="82">
                  <c:v>8.45174934426263E-005</c:v>
                </c:pt>
                <c:pt idx="83">
                  <c:v>8.41242557278937E-005</c:v>
                </c:pt>
                <c:pt idx="84">
                  <c:v>7.43310839445891E-005</c:v>
                </c:pt>
                <c:pt idx="85">
                  <c:v>5.88982533468683E-005</c:v>
                </c:pt>
                <c:pt idx="86">
                  <c:v>6.39338091184004E-005</c:v>
                </c:pt>
                <c:pt idx="87">
                  <c:v>4.43249166472214E-005</c:v>
                </c:pt>
                <c:pt idx="88">
                  <c:v>4.51465020413468E-005</c:v>
                </c:pt>
                <c:pt idx="89">
                  <c:v>3.78419865793319E-005</c:v>
                </c:pt>
                <c:pt idx="90">
                  <c:v>3.9144819530177E-005</c:v>
                </c:pt>
                <c:pt idx="91">
                  <c:v>4.14744107969648E-005</c:v>
                </c:pt>
                <c:pt idx="92">
                  <c:v>2.85597172141493E-005</c:v>
                </c:pt>
                <c:pt idx="93">
                  <c:v>2.82796546002399E-005</c:v>
                </c:pt>
                <c:pt idx="94">
                  <c:v>1.82345843152754E-005</c:v>
                </c:pt>
                <c:pt idx="95">
                  <c:v>2.11448275744856E-005</c:v>
                </c:pt>
                <c:pt idx="96">
                  <c:v>1.97057050924787E-005</c:v>
                </c:pt>
                <c:pt idx="97">
                  <c:v>1.79337574461795E-005</c:v>
                </c:pt>
                <c:pt idx="98">
                  <c:v>1.60673877257473E-005</c:v>
                </c:pt>
                <c:pt idx="99">
                  <c:v>1.37703577332223E-005</c:v>
                </c:pt>
                <c:pt idx="100">
                  <c:v>1.28415783553398E-00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NIR1.6'!$D$1</c:f>
              <c:strCache>
                <c:ptCount val="1"/>
                <c:pt idx="0">
                  <c:v>FM3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D$12:$D$112</c:f>
              <c:numCache>
                <c:formatCode>General</c:formatCode>
                <c:ptCount val="101"/>
                <c:pt idx="0">
                  <c:v>8.89583010281475E-005</c:v>
                </c:pt>
                <c:pt idx="1">
                  <c:v>0.000149699771532327</c:v>
                </c:pt>
                <c:pt idx="2">
                  <c:v>0.000203809525420838</c:v>
                </c:pt>
                <c:pt idx="3">
                  <c:v>0.000204572625745247</c:v>
                </c:pt>
                <c:pt idx="4">
                  <c:v>0.000189083252978162</c:v>
                </c:pt>
                <c:pt idx="5">
                  <c:v>0.000143230521908744</c:v>
                </c:pt>
                <c:pt idx="6">
                  <c:v>8.583848550673E-005</c:v>
                </c:pt>
                <c:pt idx="7">
                  <c:v>5.9174139615955E-005</c:v>
                </c:pt>
                <c:pt idx="8">
                  <c:v>6.70742516827223E-005</c:v>
                </c:pt>
                <c:pt idx="9">
                  <c:v>0.000116560533085529</c:v>
                </c:pt>
                <c:pt idx="10">
                  <c:v>0.000107345962300387</c:v>
                </c:pt>
                <c:pt idx="11">
                  <c:v>0.000111236455794415</c:v>
                </c:pt>
                <c:pt idx="12">
                  <c:v>0.000156791241075575</c:v>
                </c:pt>
                <c:pt idx="13">
                  <c:v>0.000194036550410368</c:v>
                </c:pt>
                <c:pt idx="14">
                  <c:v>0.000219609879806038</c:v>
                </c:pt>
                <c:pt idx="15">
                  <c:v>0.000291187872092829</c:v>
                </c:pt>
                <c:pt idx="16">
                  <c:v>0.000378011011132232</c:v>
                </c:pt>
                <c:pt idx="17">
                  <c:v>0.000450349658310383</c:v>
                </c:pt>
                <c:pt idx="18">
                  <c:v>0.000539623213853705</c:v>
                </c:pt>
                <c:pt idx="19">
                  <c:v>0.00061882692130531</c:v>
                </c:pt>
                <c:pt idx="20">
                  <c:v>0.00063424729742249</c:v>
                </c:pt>
                <c:pt idx="21">
                  <c:v>0.000657125765795932</c:v>
                </c:pt>
                <c:pt idx="22">
                  <c:v>0.000588629775466046</c:v>
                </c:pt>
                <c:pt idx="23">
                  <c:v>0.000665185817814886</c:v>
                </c:pt>
                <c:pt idx="24">
                  <c:v>0.000716262602266734</c:v>
                </c:pt>
                <c:pt idx="25">
                  <c:v>0.00082416266416326</c:v>
                </c:pt>
                <c:pt idx="26">
                  <c:v>0.000942514533535076</c:v>
                </c:pt>
                <c:pt idx="27">
                  <c:v>0.0011510066597852</c:v>
                </c:pt>
                <c:pt idx="28">
                  <c:v>0.00142250281995232</c:v>
                </c:pt>
                <c:pt idx="29">
                  <c:v>0.00180973509969963</c:v>
                </c:pt>
                <c:pt idx="30">
                  <c:v>0.00241503311530054</c:v>
                </c:pt>
                <c:pt idx="31">
                  <c:v>0.00356121364709791</c:v>
                </c:pt>
                <c:pt idx="32">
                  <c:v>0.00548567436496519</c:v>
                </c:pt>
                <c:pt idx="33">
                  <c:v>0.00925834086574361</c:v>
                </c:pt>
                <c:pt idx="34">
                  <c:v>0.0168975755442639</c:v>
                </c:pt>
                <c:pt idx="35">
                  <c:v>0.0328327354007369</c:v>
                </c:pt>
                <c:pt idx="36">
                  <c:v>0.068392863136616</c:v>
                </c:pt>
                <c:pt idx="37">
                  <c:v>0.150408765096781</c:v>
                </c:pt>
                <c:pt idx="38">
                  <c:v>0.334031988580159</c:v>
                </c:pt>
                <c:pt idx="39">
                  <c:v>0.641131360181588</c:v>
                </c:pt>
                <c:pt idx="40">
                  <c:v>0.891897951804492</c:v>
                </c:pt>
                <c:pt idx="41">
                  <c:v>0.960966529588374</c:v>
                </c:pt>
                <c:pt idx="42">
                  <c:v>0.961218444967538</c:v>
                </c:pt>
                <c:pt idx="43">
                  <c:v>0.965026463891046</c:v>
                </c:pt>
                <c:pt idx="44">
                  <c:v>0.976806078690157</c:v>
                </c:pt>
                <c:pt idx="45">
                  <c:v>0.984004555524546</c:v>
                </c:pt>
                <c:pt idx="46">
                  <c:v>0.982902684359459</c:v>
                </c:pt>
                <c:pt idx="47">
                  <c:v>0.97559888902672</c:v>
                </c:pt>
                <c:pt idx="48">
                  <c:v>0.973548691381805</c:v>
                </c:pt>
                <c:pt idx="49">
                  <c:v>0.976422856581277</c:v>
                </c:pt>
                <c:pt idx="50">
                  <c:v>0.984020443427876</c:v>
                </c:pt>
                <c:pt idx="51">
                  <c:v>0.994072320603868</c:v>
                </c:pt>
                <c:pt idx="52">
                  <c:v>1</c:v>
                </c:pt>
                <c:pt idx="53">
                  <c:v>0.996726218916331</c:v>
                </c:pt>
                <c:pt idx="54">
                  <c:v>0.99077101862526</c:v>
                </c:pt>
                <c:pt idx="55">
                  <c:v>0.984745228266179</c:v>
                </c:pt>
                <c:pt idx="56">
                  <c:v>0.981536770560489</c:v>
                </c:pt>
                <c:pt idx="57">
                  <c:v>0.952178080244143</c:v>
                </c:pt>
                <c:pt idx="58">
                  <c:v>0.902890719956605</c:v>
                </c:pt>
                <c:pt idx="59">
                  <c:v>0.817423613521262</c:v>
                </c:pt>
                <c:pt idx="60">
                  <c:v>0.669138590129862</c:v>
                </c:pt>
                <c:pt idx="61">
                  <c:v>0.456737711494989</c:v>
                </c:pt>
                <c:pt idx="62">
                  <c:v>0.250749688740002</c:v>
                </c:pt>
                <c:pt idx="63">
                  <c:v>0.121119628117155</c:v>
                </c:pt>
                <c:pt idx="64">
                  <c:v>0.0561369192409601</c:v>
                </c:pt>
                <c:pt idx="65">
                  <c:v>0.0267427990622818</c:v>
                </c:pt>
                <c:pt idx="66">
                  <c:v>0.0132087311075382</c:v>
                </c:pt>
                <c:pt idx="67">
                  <c:v>0.00684256996585085</c:v>
                </c:pt>
                <c:pt idx="68">
                  <c:v>0.00364950940705759</c:v>
                </c:pt>
                <c:pt idx="69">
                  <c:v>0.00197271943193145</c:v>
                </c:pt>
                <c:pt idx="70">
                  <c:v>0.00113465955138438</c:v>
                </c:pt>
                <c:pt idx="71">
                  <c:v>0.000703004101677856</c:v>
                </c:pt>
                <c:pt idx="72">
                  <c:v>0.000457835597782825</c:v>
                </c:pt>
                <c:pt idx="73">
                  <c:v>0.000302370770858572</c:v>
                </c:pt>
                <c:pt idx="74">
                  <c:v>0.000184365623179305</c:v>
                </c:pt>
                <c:pt idx="75">
                  <c:v>0.000137891611779465</c:v>
                </c:pt>
                <c:pt idx="76">
                  <c:v>0.000104245104074272</c:v>
                </c:pt>
                <c:pt idx="77">
                  <c:v>7.80470696139535E-005</c:v>
                </c:pt>
                <c:pt idx="78">
                  <c:v>5.84664080339589E-005</c:v>
                </c:pt>
                <c:pt idx="79">
                  <c:v>5.28692894273511E-005</c:v>
                </c:pt>
                <c:pt idx="80">
                  <c:v>6.30291480695526E-005</c:v>
                </c:pt>
                <c:pt idx="81">
                  <c:v>7.66907631916621E-005</c:v>
                </c:pt>
                <c:pt idx="82">
                  <c:v>8.47186952688758E-005</c:v>
                </c:pt>
                <c:pt idx="83">
                  <c:v>9.46842736355841E-005</c:v>
                </c:pt>
                <c:pt idx="84">
                  <c:v>8.97576443592621E-005</c:v>
                </c:pt>
                <c:pt idx="85">
                  <c:v>8.07315481046603E-005</c:v>
                </c:pt>
                <c:pt idx="86">
                  <c:v>7.252876761878E-005</c:v>
                </c:pt>
                <c:pt idx="87">
                  <c:v>6.36071548739079E-005</c:v>
                </c:pt>
                <c:pt idx="88">
                  <c:v>5.66096589112429E-005</c:v>
                </c:pt>
                <c:pt idx="89">
                  <c:v>5.31599741428493E-005</c:v>
                </c:pt>
                <c:pt idx="90">
                  <c:v>4.88001680596745E-005</c:v>
                </c:pt>
                <c:pt idx="91">
                  <c:v>4.39708808251876E-005</c:v>
                </c:pt>
                <c:pt idx="92">
                  <c:v>3.88356161266339E-005</c:v>
                </c:pt>
                <c:pt idx="93">
                  <c:v>3.50354183500739E-005</c:v>
                </c:pt>
                <c:pt idx="94">
                  <c:v>3.17498226093842E-005</c:v>
                </c:pt>
                <c:pt idx="95">
                  <c:v>2.93141486115583E-005</c:v>
                </c:pt>
                <c:pt idx="96">
                  <c:v>2.5656245481831E-005</c:v>
                </c:pt>
                <c:pt idx="97">
                  <c:v>2.28137819676749E-005</c:v>
                </c:pt>
                <c:pt idx="98">
                  <c:v>2.10469802650543E-005</c:v>
                </c:pt>
                <c:pt idx="99">
                  <c:v>1.8731154251128E-005</c:v>
                </c:pt>
                <c:pt idx="100">
                  <c:v>1.78471499188517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NIR1.6'!$E$1</c:f>
              <c:strCache>
                <c:ptCount val="1"/>
                <c:pt idx="0">
                  <c:v>FM4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NIR1.6'!$A$12:$A$112</c:f>
              <c:numCache>
                <c:formatCode>General</c:formatCode>
                <c:ptCount val="101"/>
                <c:pt idx="0">
                  <c:v>1.36</c:v>
                </c:pt>
                <c:pt idx="1">
                  <c:v>1.3656</c:v>
                </c:pt>
                <c:pt idx="2">
                  <c:v>1.3712</c:v>
                </c:pt>
                <c:pt idx="3">
                  <c:v>1.3768</c:v>
                </c:pt>
                <c:pt idx="4">
                  <c:v>1.3824</c:v>
                </c:pt>
                <c:pt idx="5">
                  <c:v>1.388</c:v>
                </c:pt>
                <c:pt idx="6">
                  <c:v>1.3936</c:v>
                </c:pt>
                <c:pt idx="7">
                  <c:v>1.3992</c:v>
                </c:pt>
                <c:pt idx="8">
                  <c:v>1.4048</c:v>
                </c:pt>
                <c:pt idx="9">
                  <c:v>1.4104</c:v>
                </c:pt>
                <c:pt idx="10">
                  <c:v>1.416</c:v>
                </c:pt>
                <c:pt idx="11">
                  <c:v>1.4216</c:v>
                </c:pt>
                <c:pt idx="12">
                  <c:v>1.4272</c:v>
                </c:pt>
                <c:pt idx="13">
                  <c:v>1.4328</c:v>
                </c:pt>
                <c:pt idx="14">
                  <c:v>1.4384</c:v>
                </c:pt>
                <c:pt idx="15">
                  <c:v>1.444</c:v>
                </c:pt>
                <c:pt idx="16">
                  <c:v>1.4496</c:v>
                </c:pt>
                <c:pt idx="17">
                  <c:v>1.4552</c:v>
                </c:pt>
                <c:pt idx="18">
                  <c:v>1.4608</c:v>
                </c:pt>
                <c:pt idx="19">
                  <c:v>1.4664</c:v>
                </c:pt>
                <c:pt idx="20">
                  <c:v>1.472</c:v>
                </c:pt>
                <c:pt idx="21">
                  <c:v>1.4776</c:v>
                </c:pt>
                <c:pt idx="22">
                  <c:v>1.4832</c:v>
                </c:pt>
                <c:pt idx="23">
                  <c:v>1.4888</c:v>
                </c:pt>
                <c:pt idx="24">
                  <c:v>1.4944</c:v>
                </c:pt>
                <c:pt idx="25">
                  <c:v>1.5</c:v>
                </c:pt>
                <c:pt idx="26">
                  <c:v>1.5056</c:v>
                </c:pt>
                <c:pt idx="27">
                  <c:v>1.5112</c:v>
                </c:pt>
                <c:pt idx="28">
                  <c:v>1.5168</c:v>
                </c:pt>
                <c:pt idx="29">
                  <c:v>1.5224</c:v>
                </c:pt>
                <c:pt idx="30">
                  <c:v>1.528</c:v>
                </c:pt>
                <c:pt idx="31">
                  <c:v>1.5336</c:v>
                </c:pt>
                <c:pt idx="32">
                  <c:v>1.5392</c:v>
                </c:pt>
                <c:pt idx="33">
                  <c:v>1.5448</c:v>
                </c:pt>
                <c:pt idx="34">
                  <c:v>1.5504</c:v>
                </c:pt>
                <c:pt idx="35">
                  <c:v>1.556</c:v>
                </c:pt>
                <c:pt idx="36">
                  <c:v>1.5616</c:v>
                </c:pt>
                <c:pt idx="37">
                  <c:v>1.5672</c:v>
                </c:pt>
                <c:pt idx="38">
                  <c:v>1.5728</c:v>
                </c:pt>
                <c:pt idx="39">
                  <c:v>1.5784</c:v>
                </c:pt>
                <c:pt idx="40">
                  <c:v>1.584</c:v>
                </c:pt>
                <c:pt idx="41">
                  <c:v>1.5896</c:v>
                </c:pt>
                <c:pt idx="42">
                  <c:v>1.5952</c:v>
                </c:pt>
                <c:pt idx="43">
                  <c:v>1.6008</c:v>
                </c:pt>
                <c:pt idx="44">
                  <c:v>1.6064</c:v>
                </c:pt>
                <c:pt idx="45">
                  <c:v>1.612</c:v>
                </c:pt>
                <c:pt idx="46">
                  <c:v>1.6176</c:v>
                </c:pt>
                <c:pt idx="47">
                  <c:v>1.6232</c:v>
                </c:pt>
                <c:pt idx="48">
                  <c:v>1.6288</c:v>
                </c:pt>
                <c:pt idx="49">
                  <c:v>1.6344</c:v>
                </c:pt>
                <c:pt idx="50">
                  <c:v>1.64</c:v>
                </c:pt>
                <c:pt idx="51">
                  <c:v>1.6456</c:v>
                </c:pt>
                <c:pt idx="52">
                  <c:v>1.6512</c:v>
                </c:pt>
                <c:pt idx="53">
                  <c:v>1.6568</c:v>
                </c:pt>
                <c:pt idx="54">
                  <c:v>1.6624</c:v>
                </c:pt>
                <c:pt idx="55">
                  <c:v>1.668</c:v>
                </c:pt>
                <c:pt idx="56">
                  <c:v>1.6736</c:v>
                </c:pt>
                <c:pt idx="57">
                  <c:v>1.6792</c:v>
                </c:pt>
                <c:pt idx="58">
                  <c:v>1.6848</c:v>
                </c:pt>
                <c:pt idx="59">
                  <c:v>1.6904</c:v>
                </c:pt>
                <c:pt idx="60">
                  <c:v>1.696</c:v>
                </c:pt>
                <c:pt idx="61">
                  <c:v>1.7016</c:v>
                </c:pt>
                <c:pt idx="62">
                  <c:v>1.7072</c:v>
                </c:pt>
                <c:pt idx="63">
                  <c:v>1.7128</c:v>
                </c:pt>
                <c:pt idx="64">
                  <c:v>1.7184</c:v>
                </c:pt>
                <c:pt idx="65">
                  <c:v>1.724</c:v>
                </c:pt>
                <c:pt idx="66">
                  <c:v>1.7296</c:v>
                </c:pt>
                <c:pt idx="67">
                  <c:v>1.7352</c:v>
                </c:pt>
                <c:pt idx="68">
                  <c:v>1.7408</c:v>
                </c:pt>
                <c:pt idx="69">
                  <c:v>1.7464</c:v>
                </c:pt>
                <c:pt idx="70">
                  <c:v>1.752</c:v>
                </c:pt>
                <c:pt idx="71">
                  <c:v>1.7576</c:v>
                </c:pt>
                <c:pt idx="72">
                  <c:v>1.7632</c:v>
                </c:pt>
                <c:pt idx="73">
                  <c:v>1.7688</c:v>
                </c:pt>
                <c:pt idx="74">
                  <c:v>1.7744</c:v>
                </c:pt>
                <c:pt idx="75">
                  <c:v>1.78</c:v>
                </c:pt>
                <c:pt idx="76">
                  <c:v>1.7856</c:v>
                </c:pt>
                <c:pt idx="77">
                  <c:v>1.7912</c:v>
                </c:pt>
                <c:pt idx="78">
                  <c:v>1.7968</c:v>
                </c:pt>
                <c:pt idx="79">
                  <c:v>1.8024</c:v>
                </c:pt>
                <c:pt idx="80">
                  <c:v>1.808</c:v>
                </c:pt>
                <c:pt idx="81">
                  <c:v>1.8136</c:v>
                </c:pt>
                <c:pt idx="82">
                  <c:v>1.8192</c:v>
                </c:pt>
                <c:pt idx="83">
                  <c:v>1.8248</c:v>
                </c:pt>
                <c:pt idx="84">
                  <c:v>1.8304</c:v>
                </c:pt>
                <c:pt idx="85">
                  <c:v>1.836</c:v>
                </c:pt>
                <c:pt idx="86">
                  <c:v>1.8416</c:v>
                </c:pt>
                <c:pt idx="87">
                  <c:v>1.8472</c:v>
                </c:pt>
                <c:pt idx="88">
                  <c:v>1.8528</c:v>
                </c:pt>
                <c:pt idx="89">
                  <c:v>1.8584</c:v>
                </c:pt>
                <c:pt idx="90">
                  <c:v>1.864</c:v>
                </c:pt>
                <c:pt idx="91">
                  <c:v>1.8696</c:v>
                </c:pt>
                <c:pt idx="92">
                  <c:v>1.8752</c:v>
                </c:pt>
                <c:pt idx="93">
                  <c:v>1.8808</c:v>
                </c:pt>
                <c:pt idx="94">
                  <c:v>1.8864</c:v>
                </c:pt>
                <c:pt idx="95">
                  <c:v>1.892</c:v>
                </c:pt>
                <c:pt idx="96">
                  <c:v>1.8976</c:v>
                </c:pt>
                <c:pt idx="97">
                  <c:v>1.9032</c:v>
                </c:pt>
                <c:pt idx="98">
                  <c:v>1.9088</c:v>
                </c:pt>
                <c:pt idx="99">
                  <c:v>1.9144</c:v>
                </c:pt>
                <c:pt idx="100">
                  <c:v>1.92</c:v>
                </c:pt>
              </c:numCache>
            </c:numRef>
          </c:xVal>
          <c:yVal>
            <c:numRef>
              <c:f>'NIR1.6'!$E$12:$E$112</c:f>
              <c:numCache>
                <c:formatCode>General</c:formatCode>
                <c:ptCount val="101"/>
                <c:pt idx="0">
                  <c:v>0.00161939508110977</c:v>
                </c:pt>
                <c:pt idx="1">
                  <c:v>0.00160963804900811</c:v>
                </c:pt>
                <c:pt idx="2">
                  <c:v>0.00166582764991228</c:v>
                </c:pt>
                <c:pt idx="3">
                  <c:v>0.00277156488773331</c:v>
                </c:pt>
                <c:pt idx="4">
                  <c:v>0.00372184680735864</c:v>
                </c:pt>
                <c:pt idx="5">
                  <c:v>0.0017798835065877</c:v>
                </c:pt>
                <c:pt idx="6">
                  <c:v>0.00104922762436825</c:v>
                </c:pt>
                <c:pt idx="7">
                  <c:v>0.000855966999735112</c:v>
                </c:pt>
                <c:pt idx="8">
                  <c:v>0.000790089300687452</c:v>
                </c:pt>
                <c:pt idx="9">
                  <c:v>0.000778255268508875</c:v>
                </c:pt>
                <c:pt idx="10">
                  <c:v>0.000760006003001691</c:v>
                </c:pt>
                <c:pt idx="11">
                  <c:v>0.000761097792572758</c:v>
                </c:pt>
                <c:pt idx="12">
                  <c:v>0.000756885266258576</c:v>
                </c:pt>
                <c:pt idx="13">
                  <c:v>0.000769837055163647</c:v>
                </c:pt>
                <c:pt idx="14">
                  <c:v>0.000784544565401597</c:v>
                </c:pt>
                <c:pt idx="15">
                  <c:v>0.000788848265079251</c:v>
                </c:pt>
                <c:pt idx="16">
                  <c:v>0.000806722637670418</c:v>
                </c:pt>
                <c:pt idx="17">
                  <c:v>0.000809616808144254</c:v>
                </c:pt>
                <c:pt idx="18">
                  <c:v>0.000840281070629793</c:v>
                </c:pt>
                <c:pt idx="19">
                  <c:v>0.000900078594336084</c:v>
                </c:pt>
                <c:pt idx="20">
                  <c:v>0.000910223318946575</c:v>
                </c:pt>
                <c:pt idx="21">
                  <c:v>0.000951467995603694</c:v>
                </c:pt>
                <c:pt idx="22">
                  <c:v>0.000996435198875719</c:v>
                </c:pt>
                <c:pt idx="23">
                  <c:v>0.00106690356439221</c:v>
                </c:pt>
                <c:pt idx="24">
                  <c:v>0.00113682122770274</c:v>
                </c:pt>
                <c:pt idx="25">
                  <c:v>0.00122004807920785</c:v>
                </c:pt>
                <c:pt idx="26">
                  <c:v>0.00131408311847643</c:v>
                </c:pt>
                <c:pt idx="27">
                  <c:v>0.00146273833609441</c:v>
                </c:pt>
                <c:pt idx="28">
                  <c:v>0.00169499155295818</c:v>
                </c:pt>
                <c:pt idx="29">
                  <c:v>0.00205503468256398</c:v>
                </c:pt>
                <c:pt idx="30">
                  <c:v>0.00261737095933692</c:v>
                </c:pt>
                <c:pt idx="31">
                  <c:v>0.00354592291842064</c:v>
                </c:pt>
                <c:pt idx="32">
                  <c:v>0.00527875448014921</c:v>
                </c:pt>
                <c:pt idx="33">
                  <c:v>0.0085608146594173</c:v>
                </c:pt>
                <c:pt idx="34">
                  <c:v>0.0152831574245298</c:v>
                </c:pt>
                <c:pt idx="35">
                  <c:v>0.0296189228429044</c:v>
                </c:pt>
                <c:pt idx="36">
                  <c:v>0.0628912621059036</c:v>
                </c:pt>
                <c:pt idx="37">
                  <c:v>0.142353980566056</c:v>
                </c:pt>
                <c:pt idx="38">
                  <c:v>0.324973930102691</c:v>
                </c:pt>
                <c:pt idx="39">
                  <c:v>0.630835721740525</c:v>
                </c:pt>
                <c:pt idx="40">
                  <c:v>0.879243182807246</c:v>
                </c:pt>
                <c:pt idx="41">
                  <c:v>0.954149518230353</c:v>
                </c:pt>
                <c:pt idx="42">
                  <c:v>0.957234432908921</c:v>
                </c:pt>
                <c:pt idx="43">
                  <c:v>0.968561087999302</c:v>
                </c:pt>
                <c:pt idx="44">
                  <c:v>0.979414222882188</c:v>
                </c:pt>
                <c:pt idx="45">
                  <c:v>0.987440734474728</c:v>
                </c:pt>
                <c:pt idx="46">
                  <c:v>0.989064463768379</c:v>
                </c:pt>
                <c:pt idx="47">
                  <c:v>0.98091595541969</c:v>
                </c:pt>
                <c:pt idx="48">
                  <c:v>0.978747858005467</c:v>
                </c:pt>
                <c:pt idx="49">
                  <c:v>0.981509151859864</c:v>
                </c:pt>
                <c:pt idx="50">
                  <c:v>0.986075381507146</c:v>
                </c:pt>
                <c:pt idx="51">
                  <c:v>0.996112342406111</c:v>
                </c:pt>
                <c:pt idx="52">
                  <c:v>1</c:v>
                </c:pt>
                <c:pt idx="53">
                  <c:v>0.99858609188814</c:v>
                </c:pt>
                <c:pt idx="54">
                  <c:v>0.992975067970274</c:v>
                </c:pt>
                <c:pt idx="55">
                  <c:v>0.987967435507114</c:v>
                </c:pt>
                <c:pt idx="56">
                  <c:v>0.987531897328131</c:v>
                </c:pt>
                <c:pt idx="57">
                  <c:v>0.974697905871077</c:v>
                </c:pt>
                <c:pt idx="58">
                  <c:v>0.947114616562944</c:v>
                </c:pt>
                <c:pt idx="59">
                  <c:v>0.879743594416118</c:v>
                </c:pt>
                <c:pt idx="60">
                  <c:v>0.736389275685622</c:v>
                </c:pt>
                <c:pt idx="61">
                  <c:v>0.501895124984334</c:v>
                </c:pt>
                <c:pt idx="62">
                  <c:v>0.262171808168508</c:v>
                </c:pt>
                <c:pt idx="63">
                  <c:v>0.120290539981026</c:v>
                </c:pt>
                <c:pt idx="64">
                  <c:v>0.0526108192405711</c:v>
                </c:pt>
                <c:pt idx="65">
                  <c:v>0.0232814452154671</c:v>
                </c:pt>
                <c:pt idx="66">
                  <c:v>0.0109746602977562</c:v>
                </c:pt>
                <c:pt idx="67">
                  <c:v>0.005377503582935</c:v>
                </c:pt>
                <c:pt idx="68">
                  <c:v>0.00264677558063701</c:v>
                </c:pt>
                <c:pt idx="69">
                  <c:v>0.00125668672563268</c:v>
                </c:pt>
                <c:pt idx="70">
                  <c:v>0.000619492493568614</c:v>
                </c:pt>
                <c:pt idx="71">
                  <c:v>0.000391994531275683</c:v>
                </c:pt>
                <c:pt idx="72">
                  <c:v>0.000252981422321696</c:v>
                </c:pt>
                <c:pt idx="73">
                  <c:v>0.000156700664671676</c:v>
                </c:pt>
                <c:pt idx="74">
                  <c:v>9.46396454922589E-005</c:v>
                </c:pt>
                <c:pt idx="75">
                  <c:v>6.87795619353415E-005</c:v>
                </c:pt>
                <c:pt idx="76">
                  <c:v>5.18470971760956E-005</c:v>
                </c:pt>
                <c:pt idx="77">
                  <c:v>3.83503014115687E-005</c:v>
                </c:pt>
                <c:pt idx="78">
                  <c:v>2.681660995481E-005</c:v>
                </c:pt>
                <c:pt idx="79">
                  <c:v>2.91390729524246E-005</c:v>
                </c:pt>
                <c:pt idx="80">
                  <c:v>4.74763531869934E-005</c:v>
                </c:pt>
                <c:pt idx="81">
                  <c:v>6.65179726593231E-005</c:v>
                </c:pt>
                <c:pt idx="82">
                  <c:v>8.44618346074966E-005</c:v>
                </c:pt>
                <c:pt idx="83">
                  <c:v>0.000100826435170009</c:v>
                </c:pt>
                <c:pt idx="84">
                  <c:v>9.36342652145178E-005</c:v>
                </c:pt>
                <c:pt idx="85">
                  <c:v>8.50829254751585E-005</c:v>
                </c:pt>
                <c:pt idx="86">
                  <c:v>7.50050763779828E-005</c:v>
                </c:pt>
                <c:pt idx="87">
                  <c:v>6.63217746398566E-005</c:v>
                </c:pt>
                <c:pt idx="88">
                  <c:v>5.89064504482253E-005</c:v>
                </c:pt>
                <c:pt idx="89">
                  <c:v>5.33017998295295E-005</c:v>
                </c:pt>
                <c:pt idx="90">
                  <c:v>4.83765864682603E-005</c:v>
                </c:pt>
                <c:pt idx="91">
                  <c:v>4.26768026740376E-005</c:v>
                </c:pt>
                <c:pt idx="92">
                  <c:v>3.78921332036332E-005</c:v>
                </c:pt>
                <c:pt idx="93">
                  <c:v>3.45189696845454E-005</c:v>
                </c:pt>
                <c:pt idx="94">
                  <c:v>3.15474794795028E-005</c:v>
                </c:pt>
                <c:pt idx="95">
                  <c:v>2.7848513542074E-005</c:v>
                </c:pt>
                <c:pt idx="96">
                  <c:v>2.51668422769292E-005</c:v>
                </c:pt>
                <c:pt idx="97">
                  <c:v>2.2085198640674E-005</c:v>
                </c:pt>
                <c:pt idx="98">
                  <c:v>2.03346175401786E-005</c:v>
                </c:pt>
                <c:pt idx="99">
                  <c:v>1.86897727043658E-005</c:v>
                </c:pt>
                <c:pt idx="100">
                  <c:v>1.66224209179491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4:$H$11</c:f>
              <c:numCache>
                <c:formatCode>General</c:formatCode>
                <c:ptCount val="8"/>
                <c:pt idx="0">
                  <c:v>1.36</c:v>
                </c:pt>
                <c:pt idx="1">
                  <c:v>1.5</c:v>
                </c:pt>
                <c:pt idx="2">
                  <c:v>1.556</c:v>
                </c:pt>
                <c:pt idx="3">
                  <c:v>1.556</c:v>
                </c:pt>
                <c:pt idx="4">
                  <c:v>1.724</c:v>
                </c:pt>
                <c:pt idx="5">
                  <c:v>1.724</c:v>
                </c:pt>
                <c:pt idx="6">
                  <c:v>1.78</c:v>
                </c:pt>
                <c:pt idx="7">
                  <c:v>1.92</c:v>
                </c:pt>
              </c:numCache>
            </c:numRef>
          </c:xVal>
          <c:yVal>
            <c:numRef>
              <c:f>Requirements!$I$4:$I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H$14:$H$19</c:f>
              <c:numCache>
                <c:formatCode>General</c:formatCode>
                <c:ptCount val="6"/>
                <c:pt idx="0">
                  <c:v>1.584</c:v>
                </c:pt>
                <c:pt idx="1">
                  <c:v>1.584</c:v>
                </c:pt>
                <c:pt idx="2">
                  <c:v>1.612</c:v>
                </c:pt>
                <c:pt idx="3">
                  <c:v>1.668</c:v>
                </c:pt>
                <c:pt idx="4">
                  <c:v>1.696</c:v>
                </c:pt>
                <c:pt idx="5">
                  <c:v>1.696</c:v>
                </c:pt>
              </c:numCache>
            </c:numRef>
          </c:xVal>
          <c:yVal>
            <c:numRef>
              <c:f>Requirements!$I$14:$I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47838754"/>
        <c:axId val="17128540"/>
      </c:scatterChart>
      <c:valAx>
        <c:axId val="47838754"/>
        <c:scaling>
          <c:orientation val="minMax"/>
          <c:max val="1.92"/>
          <c:min val="1.36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28540"/>
        <c:crossesAt val="0"/>
        <c:crossBetween val="midCat"/>
      </c:valAx>
      <c:valAx>
        <c:axId val="17128540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38754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403452818415032"/>
          <c:w val="0.160274331644243"/>
          <c:h val="0.23233723913194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3.9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3.9'!$B$1:$B$3</c:f>
              <c:strCache>
                <c:ptCount val="1"/>
                <c:pt idx="0">
                  <c:v>PFM IR3.9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B$13:$B$113</c:f>
              <c:numCache>
                <c:formatCode>General</c:formatCode>
                <c:ptCount val="101"/>
                <c:pt idx="0">
                  <c:v>5.86727629189372E-006</c:v>
                </c:pt>
                <c:pt idx="1">
                  <c:v>0.000994016911136287</c:v>
                </c:pt>
                <c:pt idx="2">
                  <c:v>7.22364812006624E-006</c:v>
                </c:pt>
                <c:pt idx="3">
                  <c:v>0.000261814302166711</c:v>
                </c:pt>
                <c:pt idx="4">
                  <c:v>9.30221582638686E-006</c:v>
                </c:pt>
                <c:pt idx="5">
                  <c:v>9.37152417199351E-006</c:v>
                </c:pt>
                <c:pt idx="6">
                  <c:v>0.000399710695355527</c:v>
                </c:pt>
                <c:pt idx="7">
                  <c:v>0.00136422672704434</c:v>
                </c:pt>
                <c:pt idx="8">
                  <c:v>0.000725404312578142</c:v>
                </c:pt>
                <c:pt idx="9">
                  <c:v>8.85008847869814E-006</c:v>
                </c:pt>
                <c:pt idx="10">
                  <c:v>0.000138176095606273</c:v>
                </c:pt>
                <c:pt idx="11">
                  <c:v>0.00196611671066068</c:v>
                </c:pt>
                <c:pt idx="12">
                  <c:v>0.000540226958558243</c:v>
                </c:pt>
                <c:pt idx="13">
                  <c:v>3.85135723127464E-005</c:v>
                </c:pt>
                <c:pt idx="14">
                  <c:v>0.000112442965699877</c:v>
                </c:pt>
                <c:pt idx="15">
                  <c:v>0.00297086943403809</c:v>
                </c:pt>
                <c:pt idx="16">
                  <c:v>0.00126703185520116</c:v>
                </c:pt>
                <c:pt idx="17">
                  <c:v>0.00521524371338005</c:v>
                </c:pt>
                <c:pt idx="18">
                  <c:v>0.00198470645169077</c:v>
                </c:pt>
                <c:pt idx="19">
                  <c:v>0.000834292564361365</c:v>
                </c:pt>
                <c:pt idx="20">
                  <c:v>0.000458522427052625</c:v>
                </c:pt>
                <c:pt idx="21">
                  <c:v>0.00229543062727658</c:v>
                </c:pt>
                <c:pt idx="22">
                  <c:v>0.000108185654734717</c:v>
                </c:pt>
                <c:pt idx="23">
                  <c:v>0.000489257464508235</c:v>
                </c:pt>
                <c:pt idx="24">
                  <c:v>0.000209709436120894</c:v>
                </c:pt>
                <c:pt idx="25">
                  <c:v>0.00153455796012163</c:v>
                </c:pt>
                <c:pt idx="26">
                  <c:v>0.00282226854221214</c:v>
                </c:pt>
                <c:pt idx="27">
                  <c:v>0.00448590402322292</c:v>
                </c:pt>
                <c:pt idx="28">
                  <c:v>0.00784405430400191</c:v>
                </c:pt>
                <c:pt idx="29">
                  <c:v>0.0184419143618892</c:v>
                </c:pt>
                <c:pt idx="30">
                  <c:v>0.0382882250287726</c:v>
                </c:pt>
                <c:pt idx="31">
                  <c:v>0.0834336860497201</c:v>
                </c:pt>
                <c:pt idx="32">
                  <c:v>0.173670746391135</c:v>
                </c:pt>
                <c:pt idx="33">
                  <c:v>0.330461194238984</c:v>
                </c:pt>
                <c:pt idx="34">
                  <c:v>0.542833793326047</c:v>
                </c:pt>
                <c:pt idx="35">
                  <c:v>0.734451986835643</c:v>
                </c:pt>
                <c:pt idx="36">
                  <c:v>0.869293259395044</c:v>
                </c:pt>
                <c:pt idx="37">
                  <c:v>0.930838493141117</c:v>
                </c:pt>
                <c:pt idx="38">
                  <c:v>0.956342752246744</c:v>
                </c:pt>
                <c:pt idx="39">
                  <c:v>0.969537757746293</c:v>
                </c:pt>
                <c:pt idx="40">
                  <c:v>0.976074895444095</c:v>
                </c:pt>
                <c:pt idx="41">
                  <c:v>0.984990425833987</c:v>
                </c:pt>
                <c:pt idx="42">
                  <c:v>0.98382572443716</c:v>
                </c:pt>
                <c:pt idx="43">
                  <c:v>0.996156974352357</c:v>
                </c:pt>
                <c:pt idx="44">
                  <c:v>0.994249629603241</c:v>
                </c:pt>
                <c:pt idx="45">
                  <c:v>1</c:v>
                </c:pt>
                <c:pt idx="46">
                  <c:v>0.98499015045039</c:v>
                </c:pt>
                <c:pt idx="47">
                  <c:v>0.977493343535492</c:v>
                </c:pt>
                <c:pt idx="48">
                  <c:v>0.985698050894954</c:v>
                </c:pt>
                <c:pt idx="49">
                  <c:v>0.995503927947792</c:v>
                </c:pt>
                <c:pt idx="50">
                  <c:v>0.987275652552623</c:v>
                </c:pt>
                <c:pt idx="51">
                  <c:v>0.986028704701534</c:v>
                </c:pt>
                <c:pt idx="52">
                  <c:v>0.977079424334505</c:v>
                </c:pt>
                <c:pt idx="53">
                  <c:v>0.963686265783233</c:v>
                </c:pt>
                <c:pt idx="54">
                  <c:v>0.947277168082585</c:v>
                </c:pt>
                <c:pt idx="55">
                  <c:v>0.947260977205547</c:v>
                </c:pt>
                <c:pt idx="56">
                  <c:v>0.938299168344051</c:v>
                </c:pt>
                <c:pt idx="57">
                  <c:v>0.927679240847474</c:v>
                </c:pt>
                <c:pt idx="58">
                  <c:v>0.925960999738975</c:v>
                </c:pt>
                <c:pt idx="59">
                  <c:v>0.905370150455401</c:v>
                </c:pt>
                <c:pt idx="60">
                  <c:v>0.902542901086005</c:v>
                </c:pt>
                <c:pt idx="61">
                  <c:v>0.8872248800206</c:v>
                </c:pt>
                <c:pt idx="62">
                  <c:v>0.869152253227375</c:v>
                </c:pt>
                <c:pt idx="63">
                  <c:v>0.840701262121807</c:v>
                </c:pt>
                <c:pt idx="64">
                  <c:v>0.78198494859248</c:v>
                </c:pt>
                <c:pt idx="65">
                  <c:v>0.685956906784254</c:v>
                </c:pt>
                <c:pt idx="66">
                  <c:v>0.569546169487663</c:v>
                </c:pt>
                <c:pt idx="67">
                  <c:v>0.447369403988332</c:v>
                </c:pt>
                <c:pt idx="68">
                  <c:v>0.313382031446363</c:v>
                </c:pt>
                <c:pt idx="69">
                  <c:v>0.1529364837442</c:v>
                </c:pt>
                <c:pt idx="70">
                  <c:v>0.0884999223146945</c:v>
                </c:pt>
                <c:pt idx="71">
                  <c:v>0.0484790450905318</c:v>
                </c:pt>
                <c:pt idx="72">
                  <c:v>0.0281712497546696</c:v>
                </c:pt>
                <c:pt idx="73">
                  <c:v>0.0169927641379159</c:v>
                </c:pt>
                <c:pt idx="74">
                  <c:v>0.0116664284118111</c:v>
                </c:pt>
                <c:pt idx="75">
                  <c:v>0.0075826497137916</c:v>
                </c:pt>
                <c:pt idx="76">
                  <c:v>0.00508239596215121</c:v>
                </c:pt>
                <c:pt idx="77">
                  <c:v>0.0035440138795423</c:v>
                </c:pt>
                <c:pt idx="78">
                  <c:v>0.00171232726897027</c:v>
                </c:pt>
                <c:pt idx="79">
                  <c:v>0.00107337402350012</c:v>
                </c:pt>
                <c:pt idx="80">
                  <c:v>0.000800158493596319</c:v>
                </c:pt>
                <c:pt idx="81">
                  <c:v>0.00029603712153048</c:v>
                </c:pt>
                <c:pt idx="82">
                  <c:v>0.000228448062879736</c:v>
                </c:pt>
                <c:pt idx="83">
                  <c:v>5.30024329618722E-005</c:v>
                </c:pt>
                <c:pt idx="84">
                  <c:v>3.08929621647218E-006</c:v>
                </c:pt>
                <c:pt idx="85">
                  <c:v>0.000239841084628061</c:v>
                </c:pt>
                <c:pt idx="86">
                  <c:v>0.000104752541627897</c:v>
                </c:pt>
                <c:pt idx="87">
                  <c:v>0.000206762815907194</c:v>
                </c:pt>
                <c:pt idx="88">
                  <c:v>0.000460664218130422</c:v>
                </c:pt>
                <c:pt idx="89">
                  <c:v>0.000289488263844127</c:v>
                </c:pt>
                <c:pt idx="90">
                  <c:v>0.000137455558828181</c:v>
                </c:pt>
                <c:pt idx="91">
                  <c:v>0.000106426817423811</c:v>
                </c:pt>
                <c:pt idx="92">
                  <c:v>2.1602550683037E-006</c:v>
                </c:pt>
                <c:pt idx="93">
                  <c:v>9.6163770924765E-007</c:v>
                </c:pt>
                <c:pt idx="94">
                  <c:v>7.33016022109158E-007</c:v>
                </c:pt>
                <c:pt idx="95">
                  <c:v>5.63160655279218E-007</c:v>
                </c:pt>
                <c:pt idx="96">
                  <c:v>4.6230656222969E-007</c:v>
                </c:pt>
                <c:pt idx="97">
                  <c:v>7.54785272634195E-008</c:v>
                </c:pt>
                <c:pt idx="98">
                  <c:v>1.77182222060517E-005</c:v>
                </c:pt>
                <c:pt idx="99">
                  <c:v>5.4261950633833E-006</c:v>
                </c:pt>
                <c:pt idx="100">
                  <c:v>3.60551124620021E-00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3.9'!$C$1:$C$3</c:f>
              <c:strCache>
                <c:ptCount val="1"/>
                <c:pt idx="0">
                  <c:v>PFM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C$13:$C$113</c:f>
              <c:numCache>
                <c:formatCode>General</c:formatCode>
                <c:ptCount val="101"/>
                <c:pt idx="0">
                  <c:v>5.86896986323793E-006</c:v>
                </c:pt>
                <c:pt idx="1">
                  <c:v>6.38988629582772E-006</c:v>
                </c:pt>
                <c:pt idx="2">
                  <c:v>7.22573320398733E-006</c:v>
                </c:pt>
                <c:pt idx="3">
                  <c:v>8.50647075078186E-006</c:v>
                </c:pt>
                <c:pt idx="4">
                  <c:v>0.000509064289718098</c:v>
                </c:pt>
                <c:pt idx="5">
                  <c:v>9.37422923376317E-006</c:v>
                </c:pt>
                <c:pt idx="6">
                  <c:v>5.25134038298092E-005</c:v>
                </c:pt>
                <c:pt idx="7">
                  <c:v>0.000676171784724447</c:v>
                </c:pt>
                <c:pt idx="8">
                  <c:v>7.13393426965846E-005</c:v>
                </c:pt>
                <c:pt idx="9">
                  <c:v>8.85264302965085E-006</c:v>
                </c:pt>
                <c:pt idx="10">
                  <c:v>0.000429792769479862</c:v>
                </c:pt>
                <c:pt idx="11">
                  <c:v>1.19301896852296E-005</c:v>
                </c:pt>
                <c:pt idx="12">
                  <c:v>0.000132805128476965</c:v>
                </c:pt>
                <c:pt idx="13">
                  <c:v>0.000248987557742336</c:v>
                </c:pt>
                <c:pt idx="14">
                  <c:v>0.00233976805656193</c:v>
                </c:pt>
                <c:pt idx="15">
                  <c:v>0.00102211328219281</c:v>
                </c:pt>
                <c:pt idx="16">
                  <c:v>0.000181149947874741</c:v>
                </c:pt>
                <c:pt idx="17">
                  <c:v>0.000782657272054442</c:v>
                </c:pt>
                <c:pt idx="18">
                  <c:v>0.00354773562833034</c:v>
                </c:pt>
                <c:pt idx="19">
                  <c:v>0.000633446621233863</c:v>
                </c:pt>
                <c:pt idx="20">
                  <c:v>0.000464356893998226</c:v>
                </c:pt>
                <c:pt idx="21">
                  <c:v>0.00249886945396139</c:v>
                </c:pt>
                <c:pt idx="22">
                  <c:v>0.00228851126847944</c:v>
                </c:pt>
                <c:pt idx="23">
                  <c:v>0.000829273907035645</c:v>
                </c:pt>
                <c:pt idx="24">
                  <c:v>0.00373808694353527</c:v>
                </c:pt>
                <c:pt idx="25">
                  <c:v>0.00225404178791542</c:v>
                </c:pt>
                <c:pt idx="26">
                  <c:v>0.00363705562675742</c:v>
                </c:pt>
                <c:pt idx="27">
                  <c:v>0.00520362468200261</c:v>
                </c:pt>
                <c:pt idx="28">
                  <c:v>0.0113125236923022</c:v>
                </c:pt>
                <c:pt idx="29">
                  <c:v>0.0205437484952936</c:v>
                </c:pt>
                <c:pt idx="30">
                  <c:v>0.0387958214023177</c:v>
                </c:pt>
                <c:pt idx="31">
                  <c:v>0.0908952999730189</c:v>
                </c:pt>
                <c:pt idx="32">
                  <c:v>0.186915638776125</c:v>
                </c:pt>
                <c:pt idx="33">
                  <c:v>0.357369417749668</c:v>
                </c:pt>
                <c:pt idx="34">
                  <c:v>0.572890364205335</c:v>
                </c:pt>
                <c:pt idx="35">
                  <c:v>0.750886950885414</c:v>
                </c:pt>
                <c:pt idx="36">
                  <c:v>0.87957117153987</c:v>
                </c:pt>
                <c:pt idx="37">
                  <c:v>0.93398079347072</c:v>
                </c:pt>
                <c:pt idx="38">
                  <c:v>0.949123278088232</c:v>
                </c:pt>
                <c:pt idx="39">
                  <c:v>0.96110661084463</c:v>
                </c:pt>
                <c:pt idx="40">
                  <c:v>0.97659587792859</c:v>
                </c:pt>
                <c:pt idx="41">
                  <c:v>0.98791608117878</c:v>
                </c:pt>
                <c:pt idx="42">
                  <c:v>0.988341861800791</c:v>
                </c:pt>
                <c:pt idx="43">
                  <c:v>0.995595422948397</c:v>
                </c:pt>
                <c:pt idx="44">
                  <c:v>0.99076705819895</c:v>
                </c:pt>
                <c:pt idx="45">
                  <c:v>1</c:v>
                </c:pt>
                <c:pt idx="46">
                  <c:v>0.983493021909892</c:v>
                </c:pt>
                <c:pt idx="47">
                  <c:v>0.974676215057004</c:v>
                </c:pt>
                <c:pt idx="48">
                  <c:v>0.982483671574994</c:v>
                </c:pt>
                <c:pt idx="49">
                  <c:v>0.996499566845209</c:v>
                </c:pt>
                <c:pt idx="50">
                  <c:v>0.98754551144833</c:v>
                </c:pt>
                <c:pt idx="51">
                  <c:v>0.98488903610531</c:v>
                </c:pt>
                <c:pt idx="52">
                  <c:v>0.976421331374548</c:v>
                </c:pt>
                <c:pt idx="53">
                  <c:v>0.966561315005094</c:v>
                </c:pt>
                <c:pt idx="54">
                  <c:v>0.948769054057395</c:v>
                </c:pt>
                <c:pt idx="55">
                  <c:v>0.944721155530715</c:v>
                </c:pt>
                <c:pt idx="56">
                  <c:v>0.93778139123478</c:v>
                </c:pt>
                <c:pt idx="57">
                  <c:v>0.929027699771245</c:v>
                </c:pt>
                <c:pt idx="58">
                  <c:v>0.931605067667127</c:v>
                </c:pt>
                <c:pt idx="59">
                  <c:v>0.909234924406496</c:v>
                </c:pt>
                <c:pt idx="60">
                  <c:v>0.900541730666142</c:v>
                </c:pt>
                <c:pt idx="61">
                  <c:v>0.884499847452835</c:v>
                </c:pt>
                <c:pt idx="62">
                  <c:v>0.867303731846919</c:v>
                </c:pt>
                <c:pt idx="63">
                  <c:v>0.840296303421001</c:v>
                </c:pt>
                <c:pt idx="64">
                  <c:v>0.777113671500392</c:v>
                </c:pt>
                <c:pt idx="65">
                  <c:v>0.672773576569822</c:v>
                </c:pt>
                <c:pt idx="66">
                  <c:v>0.559133770001283</c:v>
                </c:pt>
                <c:pt idx="67">
                  <c:v>0.437504400023564</c:v>
                </c:pt>
                <c:pt idx="68">
                  <c:v>0.30281647639375</c:v>
                </c:pt>
                <c:pt idx="69">
                  <c:v>0.150657062192055</c:v>
                </c:pt>
                <c:pt idx="70">
                  <c:v>0.0844183298183906</c:v>
                </c:pt>
                <c:pt idx="71">
                  <c:v>0.0387620985192849</c:v>
                </c:pt>
                <c:pt idx="72">
                  <c:v>0.0239620628329104</c:v>
                </c:pt>
                <c:pt idx="73">
                  <c:v>0.0186480387675098</c:v>
                </c:pt>
                <c:pt idx="74">
                  <c:v>0.0156597889676739</c:v>
                </c:pt>
                <c:pt idx="75">
                  <c:v>0.0154786243292691</c:v>
                </c:pt>
                <c:pt idx="76">
                  <c:v>0.0110495852907636</c:v>
                </c:pt>
                <c:pt idx="77">
                  <c:v>0.00462093100772631</c:v>
                </c:pt>
                <c:pt idx="78">
                  <c:v>0.00322543990793481</c:v>
                </c:pt>
                <c:pt idx="79">
                  <c:v>0.00251348892541857</c:v>
                </c:pt>
                <c:pt idx="80">
                  <c:v>0.000255515095588337</c:v>
                </c:pt>
                <c:pt idx="81">
                  <c:v>0.000562043384752923</c:v>
                </c:pt>
                <c:pt idx="82">
                  <c:v>0.000994913595779645</c:v>
                </c:pt>
                <c:pt idx="83">
                  <c:v>0.000538325116349444</c:v>
                </c:pt>
                <c:pt idx="84">
                  <c:v>5.27332205317211E-005</c:v>
                </c:pt>
                <c:pt idx="85">
                  <c:v>4.43434603869566E-005</c:v>
                </c:pt>
                <c:pt idx="86">
                  <c:v>5.58627990646819E-005</c:v>
                </c:pt>
                <c:pt idx="87">
                  <c:v>1.64988105818434E-006</c:v>
                </c:pt>
                <c:pt idx="88">
                  <c:v>5.3994736426437E-005</c:v>
                </c:pt>
                <c:pt idx="89">
                  <c:v>0.000285450426645945</c:v>
                </c:pt>
                <c:pt idx="90">
                  <c:v>9.46932794672212E-005</c:v>
                </c:pt>
                <c:pt idx="91">
                  <c:v>7.70271348814484E-006</c:v>
                </c:pt>
                <c:pt idx="92">
                  <c:v>1.57206380469035E-006</c:v>
                </c:pt>
                <c:pt idx="93">
                  <c:v>1.26207971288181E-006</c:v>
                </c:pt>
                <c:pt idx="94">
                  <c:v>0.000169301789936678</c:v>
                </c:pt>
                <c:pt idx="95">
                  <c:v>6.84509888790737E-005</c:v>
                </c:pt>
                <c:pt idx="96">
                  <c:v>2.2891452681372E-005</c:v>
                </c:pt>
                <c:pt idx="97">
                  <c:v>4.52253436357357E-007</c:v>
                </c:pt>
                <c:pt idx="98">
                  <c:v>4.40416386504759E-005</c:v>
                </c:pt>
                <c:pt idx="99">
                  <c:v>1.23321821580295E-005</c:v>
                </c:pt>
                <c:pt idx="100">
                  <c:v>2.88991811241376E-00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3.9'!$D$1:$D$3</c:f>
              <c:strCache>
                <c:ptCount val="1"/>
                <c:pt idx="0">
                  <c:v>FM2 IR3.9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D$13:$D$113</c:f>
              <c:numCache>
                <c:formatCode>General</c:formatCode>
                <c:ptCount val="101"/>
                <c:pt idx="0">
                  <c:v>4.88672256786334E-006</c:v>
                </c:pt>
                <c:pt idx="1">
                  <c:v>0.000416795137919615</c:v>
                </c:pt>
                <c:pt idx="2">
                  <c:v>5.82974170048114E-006</c:v>
                </c:pt>
                <c:pt idx="3">
                  <c:v>0.000107610082399965</c:v>
                </c:pt>
                <c:pt idx="4">
                  <c:v>0.000214082262034238</c:v>
                </c:pt>
                <c:pt idx="5">
                  <c:v>8.14358565542977E-006</c:v>
                </c:pt>
                <c:pt idx="6">
                  <c:v>0.000201994630933764</c:v>
                </c:pt>
                <c:pt idx="7">
                  <c:v>0.000871264979507543</c:v>
                </c:pt>
                <c:pt idx="8">
                  <c:v>0.000355220336423043</c:v>
                </c:pt>
                <c:pt idx="9">
                  <c:v>7.55985573250787E-006</c:v>
                </c:pt>
                <c:pt idx="10">
                  <c:v>0.000242782769201729</c:v>
                </c:pt>
                <c:pt idx="11">
                  <c:v>0.000880619164777595</c:v>
                </c:pt>
                <c:pt idx="12">
                  <c:v>0.000295412035456468</c:v>
                </c:pt>
                <c:pt idx="13">
                  <c:v>0.000127910135675805</c:v>
                </c:pt>
                <c:pt idx="14">
                  <c:v>0.00103909879714407</c:v>
                </c:pt>
                <c:pt idx="15">
                  <c:v>0.00170478448076477</c:v>
                </c:pt>
                <c:pt idx="16">
                  <c:v>0.000638825083752021</c:v>
                </c:pt>
                <c:pt idx="17">
                  <c:v>0.00262995229596318</c:v>
                </c:pt>
                <c:pt idx="18">
                  <c:v>0.00244393435185933</c:v>
                </c:pt>
                <c:pt idx="19">
                  <c:v>0.000677187893929416</c:v>
                </c:pt>
                <c:pt idx="20">
                  <c:v>4.91134433761904E-005</c:v>
                </c:pt>
                <c:pt idx="21">
                  <c:v>0.00128920565603493</c:v>
                </c:pt>
                <c:pt idx="22">
                  <c:v>0.00101367441254406</c:v>
                </c:pt>
                <c:pt idx="23">
                  <c:v>0.000178873570757802</c:v>
                </c:pt>
                <c:pt idx="24">
                  <c:v>0.0046307549237651</c:v>
                </c:pt>
                <c:pt idx="25">
                  <c:v>1.81269191387319E-005</c:v>
                </c:pt>
                <c:pt idx="26">
                  <c:v>0.0025335464532706</c:v>
                </c:pt>
                <c:pt idx="27">
                  <c:v>0.00622070918989522</c:v>
                </c:pt>
                <c:pt idx="28">
                  <c:v>0.0124335977504164</c:v>
                </c:pt>
                <c:pt idx="29">
                  <c:v>0.0331763142587721</c:v>
                </c:pt>
                <c:pt idx="30">
                  <c:v>0.064006457660447</c:v>
                </c:pt>
                <c:pt idx="31">
                  <c:v>0.134857078232425</c:v>
                </c:pt>
                <c:pt idx="32">
                  <c:v>0.268200462685514</c:v>
                </c:pt>
                <c:pt idx="33">
                  <c:v>0.460774125902515</c:v>
                </c:pt>
                <c:pt idx="34">
                  <c:v>0.669838488199133</c:v>
                </c:pt>
                <c:pt idx="35">
                  <c:v>0.81195335127455</c:v>
                </c:pt>
                <c:pt idx="36">
                  <c:v>0.879902887457106</c:v>
                </c:pt>
                <c:pt idx="37">
                  <c:v>0.916043047700977</c:v>
                </c:pt>
                <c:pt idx="38">
                  <c:v>0.924033152582267</c:v>
                </c:pt>
                <c:pt idx="39">
                  <c:v>0.94063892161927</c:v>
                </c:pt>
                <c:pt idx="40">
                  <c:v>0.960459755072642</c:v>
                </c:pt>
                <c:pt idx="41">
                  <c:v>0.972167262315782</c:v>
                </c:pt>
                <c:pt idx="42">
                  <c:v>0.97117635653019</c:v>
                </c:pt>
                <c:pt idx="43">
                  <c:v>0.981804048661986</c:v>
                </c:pt>
                <c:pt idx="44">
                  <c:v>0.973649945141387</c:v>
                </c:pt>
                <c:pt idx="45">
                  <c:v>0.978199876282711</c:v>
                </c:pt>
                <c:pt idx="46">
                  <c:v>0.968693885508172</c:v>
                </c:pt>
                <c:pt idx="47">
                  <c:v>0.957278705320792</c:v>
                </c:pt>
                <c:pt idx="48">
                  <c:v>0.975407234856478</c:v>
                </c:pt>
                <c:pt idx="49">
                  <c:v>0.973213540374017</c:v>
                </c:pt>
                <c:pt idx="50">
                  <c:v>0.968391830508605</c:v>
                </c:pt>
                <c:pt idx="51">
                  <c:v>0.97520711563493</c:v>
                </c:pt>
                <c:pt idx="52">
                  <c:v>0.990870696546609</c:v>
                </c:pt>
                <c:pt idx="53">
                  <c:v>1</c:v>
                </c:pt>
                <c:pt idx="54">
                  <c:v>0.99888025250791</c:v>
                </c:pt>
                <c:pt idx="55">
                  <c:v>0.984225428090361</c:v>
                </c:pt>
                <c:pt idx="56">
                  <c:v>0.993735974024763</c:v>
                </c:pt>
                <c:pt idx="57">
                  <c:v>0.998030593079947</c:v>
                </c:pt>
                <c:pt idx="58">
                  <c:v>0.99838040150876</c:v>
                </c:pt>
                <c:pt idx="59">
                  <c:v>0.977563470156583</c:v>
                </c:pt>
                <c:pt idx="60">
                  <c:v>0.963596555525445</c:v>
                </c:pt>
                <c:pt idx="61">
                  <c:v>0.960837088882341</c:v>
                </c:pt>
                <c:pt idx="62">
                  <c:v>0.959491346636444</c:v>
                </c:pt>
                <c:pt idx="63">
                  <c:v>0.900036393824821</c:v>
                </c:pt>
                <c:pt idx="64">
                  <c:v>0.818419499217102</c:v>
                </c:pt>
                <c:pt idx="65">
                  <c:v>0.670479555000662</c:v>
                </c:pt>
                <c:pt idx="66">
                  <c:v>0.516705729078413</c:v>
                </c:pt>
                <c:pt idx="67">
                  <c:v>0.369935124784464</c:v>
                </c:pt>
                <c:pt idx="68">
                  <c:v>0.226854820891653</c:v>
                </c:pt>
                <c:pt idx="69">
                  <c:v>0.117517751236846</c:v>
                </c:pt>
                <c:pt idx="70">
                  <c:v>0.0685162694260249</c:v>
                </c:pt>
                <c:pt idx="71">
                  <c:v>0.0469624360594087</c:v>
                </c:pt>
                <c:pt idx="72">
                  <c:v>0.028932018473918</c:v>
                </c:pt>
                <c:pt idx="73">
                  <c:v>0.0133131403546929</c:v>
                </c:pt>
                <c:pt idx="74">
                  <c:v>0.00830772859301848</c:v>
                </c:pt>
                <c:pt idx="75">
                  <c:v>0.00553890027455299</c:v>
                </c:pt>
                <c:pt idx="76">
                  <c:v>0.0108462554459003</c:v>
                </c:pt>
                <c:pt idx="77">
                  <c:v>0.00483754908076253</c:v>
                </c:pt>
                <c:pt idx="78">
                  <c:v>0.00249398332585128</c:v>
                </c:pt>
                <c:pt idx="79">
                  <c:v>0.00271760324789418</c:v>
                </c:pt>
                <c:pt idx="80">
                  <c:v>0.00489762035071718</c:v>
                </c:pt>
                <c:pt idx="81">
                  <c:v>0.00269834506020849</c:v>
                </c:pt>
                <c:pt idx="82">
                  <c:v>0.00164295854542759</c:v>
                </c:pt>
                <c:pt idx="83">
                  <c:v>0.000141405776329098</c:v>
                </c:pt>
                <c:pt idx="84">
                  <c:v>5.27926885389397E-005</c:v>
                </c:pt>
                <c:pt idx="85">
                  <c:v>0.000318188010403475</c:v>
                </c:pt>
                <c:pt idx="86">
                  <c:v>0.000177410198476171</c:v>
                </c:pt>
                <c:pt idx="87">
                  <c:v>0.000245316151939536</c:v>
                </c:pt>
                <c:pt idx="88">
                  <c:v>0.000593333752704436</c:v>
                </c:pt>
                <c:pt idx="89">
                  <c:v>0.000565914127839409</c:v>
                </c:pt>
                <c:pt idx="90">
                  <c:v>0.000212896630178826</c:v>
                </c:pt>
                <c:pt idx="91">
                  <c:v>0.000108511592344903</c:v>
                </c:pt>
                <c:pt idx="92">
                  <c:v>3.19355924240859E-006</c:v>
                </c:pt>
                <c:pt idx="93">
                  <c:v>1.87453144412646E-006</c:v>
                </c:pt>
                <c:pt idx="94">
                  <c:v>0.000141724332943725</c:v>
                </c:pt>
                <c:pt idx="95">
                  <c:v>6.17855951451426E-005</c:v>
                </c:pt>
                <c:pt idx="96">
                  <c:v>2.23005936093932E-005</c:v>
                </c:pt>
                <c:pt idx="97">
                  <c:v>8.75972574255548E-007</c:v>
                </c:pt>
                <c:pt idx="98">
                  <c:v>0.000154738860674191</c:v>
                </c:pt>
                <c:pt idx="99">
                  <c:v>5.05963482122689E-005</c:v>
                </c:pt>
                <c:pt idx="100">
                  <c:v>5.85991065209957E-007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3.9'!$E$1:$E$3</c:f>
              <c:strCache>
                <c:ptCount val="1"/>
                <c:pt idx="0">
                  <c:v>FM2 IR3.9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E$13:$E$113</c:f>
              <c:numCache>
                <c:formatCode>General</c:formatCode>
                <c:ptCount val="101"/>
                <c:pt idx="0">
                  <c:v>4.85345498960234E-006</c:v>
                </c:pt>
                <c:pt idx="1">
                  <c:v>0.000406313780341013</c:v>
                </c:pt>
                <c:pt idx="2">
                  <c:v>5.80416150930007E-006</c:v>
                </c:pt>
                <c:pt idx="3">
                  <c:v>0.000107379931757073</c:v>
                </c:pt>
                <c:pt idx="4">
                  <c:v>0.000215858266255855</c:v>
                </c:pt>
                <c:pt idx="5">
                  <c:v>7.8772903612345E-006</c:v>
                </c:pt>
                <c:pt idx="6">
                  <c:v>0.000195865826116051</c:v>
                </c:pt>
                <c:pt idx="7">
                  <c:v>0.000871032305949886</c:v>
                </c:pt>
                <c:pt idx="8">
                  <c:v>0.000350699033126449</c:v>
                </c:pt>
                <c:pt idx="9">
                  <c:v>7.7455650601253E-006</c:v>
                </c:pt>
                <c:pt idx="10">
                  <c:v>0.000252982642886908</c:v>
                </c:pt>
                <c:pt idx="11">
                  <c:v>0.000894393050077239</c:v>
                </c:pt>
                <c:pt idx="12">
                  <c:v>0.00029914289458223</c:v>
                </c:pt>
                <c:pt idx="13">
                  <c:v>0.000128614197076039</c:v>
                </c:pt>
                <c:pt idx="14">
                  <c:v>0.00104661709340511</c:v>
                </c:pt>
                <c:pt idx="15">
                  <c:v>0.00174479404946236</c:v>
                </c:pt>
                <c:pt idx="16">
                  <c:v>0.00050080179423022</c:v>
                </c:pt>
                <c:pt idx="17">
                  <c:v>4.17956105657354E-005</c:v>
                </c:pt>
                <c:pt idx="18">
                  <c:v>0.00094367920329322</c:v>
                </c:pt>
                <c:pt idx="19">
                  <c:v>0.000376203829934711</c:v>
                </c:pt>
                <c:pt idx="20">
                  <c:v>3.99255590406416E-005</c:v>
                </c:pt>
                <c:pt idx="21">
                  <c:v>0.000485307680339639</c:v>
                </c:pt>
                <c:pt idx="22">
                  <c:v>7.22779117787041E-005</c:v>
                </c:pt>
                <c:pt idx="23">
                  <c:v>0.000671553545621984</c:v>
                </c:pt>
                <c:pt idx="24">
                  <c:v>0.000732875723273453</c:v>
                </c:pt>
                <c:pt idx="25">
                  <c:v>0.00199843142281517</c:v>
                </c:pt>
                <c:pt idx="26">
                  <c:v>0.00405936492380401</c:v>
                </c:pt>
                <c:pt idx="27">
                  <c:v>0.00416448323864251</c:v>
                </c:pt>
                <c:pt idx="28">
                  <c:v>0.0144982483560218</c:v>
                </c:pt>
                <c:pt idx="29">
                  <c:v>0.0331345362524826</c:v>
                </c:pt>
                <c:pt idx="30">
                  <c:v>0.0649014784412771</c:v>
                </c:pt>
                <c:pt idx="31">
                  <c:v>0.145235970125716</c:v>
                </c:pt>
                <c:pt idx="32">
                  <c:v>0.286699575958359</c:v>
                </c:pt>
                <c:pt idx="33">
                  <c:v>0.480733519873021</c:v>
                </c:pt>
                <c:pt idx="34">
                  <c:v>0.692324011404203</c:v>
                </c:pt>
                <c:pt idx="35">
                  <c:v>0.814762306961107</c:v>
                </c:pt>
                <c:pt idx="36">
                  <c:v>0.888436086275142</c:v>
                </c:pt>
                <c:pt idx="37">
                  <c:v>0.919281989832104</c:v>
                </c:pt>
                <c:pt idx="38">
                  <c:v>0.927586578144595</c:v>
                </c:pt>
                <c:pt idx="39">
                  <c:v>0.944286034499506</c:v>
                </c:pt>
                <c:pt idx="40">
                  <c:v>0.965689212570907</c:v>
                </c:pt>
                <c:pt idx="41">
                  <c:v>0.975408537694985</c:v>
                </c:pt>
                <c:pt idx="42">
                  <c:v>0.975190914977398</c:v>
                </c:pt>
                <c:pt idx="43">
                  <c:v>0.984197252699818</c:v>
                </c:pt>
                <c:pt idx="44">
                  <c:v>0.976036549554354</c:v>
                </c:pt>
                <c:pt idx="45">
                  <c:v>0.981160757972252</c:v>
                </c:pt>
                <c:pt idx="46">
                  <c:v>0.975549012844063</c:v>
                </c:pt>
                <c:pt idx="47">
                  <c:v>0.958464082192637</c:v>
                </c:pt>
                <c:pt idx="48">
                  <c:v>0.977845340501912</c:v>
                </c:pt>
                <c:pt idx="49">
                  <c:v>0.975345498521681</c:v>
                </c:pt>
                <c:pt idx="50">
                  <c:v>0.972350750850799</c:v>
                </c:pt>
                <c:pt idx="51">
                  <c:v>0.975075976044515</c:v>
                </c:pt>
                <c:pt idx="52">
                  <c:v>0.992938235352344</c:v>
                </c:pt>
                <c:pt idx="53">
                  <c:v>1</c:v>
                </c:pt>
                <c:pt idx="54">
                  <c:v>0.996090928111576</c:v>
                </c:pt>
                <c:pt idx="55">
                  <c:v>0.983803653883449</c:v>
                </c:pt>
                <c:pt idx="56">
                  <c:v>0.996162888092496</c:v>
                </c:pt>
                <c:pt idx="57">
                  <c:v>0.998317343627819</c:v>
                </c:pt>
                <c:pt idx="58">
                  <c:v>0.998674194464633</c:v>
                </c:pt>
                <c:pt idx="59">
                  <c:v>0.97542682449299</c:v>
                </c:pt>
                <c:pt idx="60">
                  <c:v>0.962749969376199</c:v>
                </c:pt>
                <c:pt idx="61">
                  <c:v>0.959345807869071</c:v>
                </c:pt>
                <c:pt idx="62">
                  <c:v>0.957516726546762</c:v>
                </c:pt>
                <c:pt idx="63">
                  <c:v>0.896954484378143</c:v>
                </c:pt>
                <c:pt idx="64">
                  <c:v>0.808682770421527</c:v>
                </c:pt>
                <c:pt idx="65">
                  <c:v>0.659668129307989</c:v>
                </c:pt>
                <c:pt idx="66">
                  <c:v>0.501084387439897</c:v>
                </c:pt>
                <c:pt idx="67">
                  <c:v>0.359260512553635</c:v>
                </c:pt>
                <c:pt idx="68">
                  <c:v>0.222181258564797</c:v>
                </c:pt>
                <c:pt idx="69">
                  <c:v>0.0956793171436816</c:v>
                </c:pt>
                <c:pt idx="70">
                  <c:v>0.0574472382972875</c:v>
                </c:pt>
                <c:pt idx="71">
                  <c:v>0.0399079724534524</c:v>
                </c:pt>
                <c:pt idx="72">
                  <c:v>0.0252671419772797</c:v>
                </c:pt>
                <c:pt idx="73">
                  <c:v>0.0153354766495583</c:v>
                </c:pt>
                <c:pt idx="74">
                  <c:v>0.0106381861575576</c:v>
                </c:pt>
                <c:pt idx="75">
                  <c:v>0.00567288105546695</c:v>
                </c:pt>
                <c:pt idx="76">
                  <c:v>0.00307776507368076</c:v>
                </c:pt>
                <c:pt idx="77">
                  <c:v>0.00273348392772392</c:v>
                </c:pt>
                <c:pt idx="78">
                  <c:v>0.00215800793202652</c:v>
                </c:pt>
                <c:pt idx="79">
                  <c:v>0.0010003865034715</c:v>
                </c:pt>
                <c:pt idx="80">
                  <c:v>0.00169000271509015</c:v>
                </c:pt>
                <c:pt idx="81">
                  <c:v>0.000932901683357091</c:v>
                </c:pt>
                <c:pt idx="82">
                  <c:v>0.00121887658185722</c:v>
                </c:pt>
                <c:pt idx="83">
                  <c:v>0.000401548010680009</c:v>
                </c:pt>
                <c:pt idx="84">
                  <c:v>5.37030154464296E-005</c:v>
                </c:pt>
                <c:pt idx="85">
                  <c:v>0.000324262876425815</c:v>
                </c:pt>
                <c:pt idx="86">
                  <c:v>0.000179218863604569</c:v>
                </c:pt>
                <c:pt idx="87">
                  <c:v>0.00025296765518128</c:v>
                </c:pt>
                <c:pt idx="88">
                  <c:v>0.000608287907475418</c:v>
                </c:pt>
                <c:pt idx="89">
                  <c:v>0.000595750660202831</c:v>
                </c:pt>
                <c:pt idx="90">
                  <c:v>0.000229523227048623</c:v>
                </c:pt>
                <c:pt idx="91">
                  <c:v>0.000121640302570085</c:v>
                </c:pt>
                <c:pt idx="92">
                  <c:v>3.76609470549368E-006</c:v>
                </c:pt>
                <c:pt idx="93">
                  <c:v>2.48065837986169E-006</c:v>
                </c:pt>
                <c:pt idx="94">
                  <c:v>0.00020680112292106</c:v>
                </c:pt>
                <c:pt idx="95">
                  <c:v>9.62912161151186E-005</c:v>
                </c:pt>
                <c:pt idx="96">
                  <c:v>3.50770157128394E-005</c:v>
                </c:pt>
                <c:pt idx="97">
                  <c:v>1.34743640384447E-006</c:v>
                </c:pt>
                <c:pt idx="98">
                  <c:v>0.000226462732427879</c:v>
                </c:pt>
                <c:pt idx="99">
                  <c:v>7.12121930494289E-005</c:v>
                </c:pt>
                <c:pt idx="100">
                  <c:v>7.92286683681718E-00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3.9'!$F$1:$F$3</c:f>
              <c:strCache>
                <c:ptCount val="1"/>
                <c:pt idx="0">
                  <c:v>FM3 IR3.9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F$13:$F$113</c:f>
              <c:numCache>
                <c:formatCode>General</c:formatCode>
                <c:ptCount val="101"/>
                <c:pt idx="0">
                  <c:v>5.50274861877144E-006</c:v>
                </c:pt>
                <c:pt idx="1">
                  <c:v>0.000275879736070517</c:v>
                </c:pt>
                <c:pt idx="2">
                  <c:v>6.44796861625059E-006</c:v>
                </c:pt>
                <c:pt idx="3">
                  <c:v>7.5097390422833E-005</c:v>
                </c:pt>
                <c:pt idx="4">
                  <c:v>0.000325230429877508</c:v>
                </c:pt>
                <c:pt idx="5">
                  <c:v>8.70809371657775E-006</c:v>
                </c:pt>
                <c:pt idx="6">
                  <c:v>0.000149423862396094</c:v>
                </c:pt>
                <c:pt idx="7">
                  <c:v>0.000798153876142997</c:v>
                </c:pt>
                <c:pt idx="8">
                  <c:v>0.000252363346100518</c:v>
                </c:pt>
                <c:pt idx="9">
                  <c:v>8.22450120893072E-006</c:v>
                </c:pt>
                <c:pt idx="10">
                  <c:v>0.000315587172518202</c:v>
                </c:pt>
                <c:pt idx="11">
                  <c:v>0.000568015534787641</c:v>
                </c:pt>
                <c:pt idx="12">
                  <c:v>0.00024214151405885</c:v>
                </c:pt>
                <c:pt idx="13">
                  <c:v>0.00017697995372087</c:v>
                </c:pt>
                <c:pt idx="14">
                  <c:v>0.00157367808681545</c:v>
                </c:pt>
                <c:pt idx="15">
                  <c:v>0.00152678379204876</c:v>
                </c:pt>
                <c:pt idx="16">
                  <c:v>0.000481800793099082</c:v>
                </c:pt>
                <c:pt idx="17">
                  <c:v>0.00203597034736261</c:v>
                </c:pt>
                <c:pt idx="18">
                  <c:v>0.00295477712875899</c:v>
                </c:pt>
                <c:pt idx="19">
                  <c:v>0.000673435588519605</c:v>
                </c:pt>
                <c:pt idx="20">
                  <c:v>4.1748827753741E-005</c:v>
                </c:pt>
                <c:pt idx="21">
                  <c:v>0.0015919839850452</c:v>
                </c:pt>
                <c:pt idx="22">
                  <c:v>0.00142914488097733</c:v>
                </c:pt>
                <c:pt idx="23">
                  <c:v>0.000147835689998907</c:v>
                </c:pt>
                <c:pt idx="24">
                  <c:v>0.00282973702413353</c:v>
                </c:pt>
                <c:pt idx="25">
                  <c:v>0.00205737793548859</c:v>
                </c:pt>
                <c:pt idx="26">
                  <c:v>0.00403087384583607</c:v>
                </c:pt>
                <c:pt idx="27">
                  <c:v>0.0023276146473207</c:v>
                </c:pt>
                <c:pt idx="28">
                  <c:v>0.0107162490619814</c:v>
                </c:pt>
                <c:pt idx="29">
                  <c:v>0.0211858663276238</c:v>
                </c:pt>
                <c:pt idx="30">
                  <c:v>0.0456616765856901</c:v>
                </c:pt>
                <c:pt idx="31">
                  <c:v>0.0990784823374639</c:v>
                </c:pt>
                <c:pt idx="32">
                  <c:v>0.20674779786475</c:v>
                </c:pt>
                <c:pt idx="33">
                  <c:v>0.386233337578546</c:v>
                </c:pt>
                <c:pt idx="34">
                  <c:v>0.607265653397023</c:v>
                </c:pt>
                <c:pt idx="35">
                  <c:v>0.76812896899298</c:v>
                </c:pt>
                <c:pt idx="36">
                  <c:v>0.867731184428337</c:v>
                </c:pt>
                <c:pt idx="37">
                  <c:v>0.924130857397616</c:v>
                </c:pt>
                <c:pt idx="38">
                  <c:v>0.937157473601417</c:v>
                </c:pt>
                <c:pt idx="39">
                  <c:v>0.955349951310796</c:v>
                </c:pt>
                <c:pt idx="40">
                  <c:v>0.971582992499669</c:v>
                </c:pt>
                <c:pt idx="41">
                  <c:v>0.993207521298249</c:v>
                </c:pt>
                <c:pt idx="42">
                  <c:v>0.995914074104134</c:v>
                </c:pt>
                <c:pt idx="43">
                  <c:v>0.991698822451694</c:v>
                </c:pt>
                <c:pt idx="44">
                  <c:v>0.991259155721211</c:v>
                </c:pt>
                <c:pt idx="45">
                  <c:v>0.996741207134995</c:v>
                </c:pt>
                <c:pt idx="46">
                  <c:v>0.985613361716905</c:v>
                </c:pt>
                <c:pt idx="47">
                  <c:v>0.987658365043173</c:v>
                </c:pt>
                <c:pt idx="48">
                  <c:v>0.985374233475383</c:v>
                </c:pt>
                <c:pt idx="49">
                  <c:v>0.994503962644526</c:v>
                </c:pt>
                <c:pt idx="50">
                  <c:v>0.987160614184578</c:v>
                </c:pt>
                <c:pt idx="51">
                  <c:v>0.999898079383314</c:v>
                </c:pt>
                <c:pt idx="52">
                  <c:v>1</c:v>
                </c:pt>
                <c:pt idx="53">
                  <c:v>0.994255790431923</c:v>
                </c:pt>
                <c:pt idx="54">
                  <c:v>0.998138663144293</c:v>
                </c:pt>
                <c:pt idx="55">
                  <c:v>0.997428428342636</c:v>
                </c:pt>
                <c:pt idx="56">
                  <c:v>0.994707095421644</c:v>
                </c:pt>
                <c:pt idx="57">
                  <c:v>0.989806211871436</c:v>
                </c:pt>
                <c:pt idx="58">
                  <c:v>0.980489093528789</c:v>
                </c:pt>
                <c:pt idx="59">
                  <c:v>0.961603267162249</c:v>
                </c:pt>
                <c:pt idx="60">
                  <c:v>0.959914214329099</c:v>
                </c:pt>
                <c:pt idx="61">
                  <c:v>0.948451693773554</c:v>
                </c:pt>
                <c:pt idx="62">
                  <c:v>0.947831353466003</c:v>
                </c:pt>
                <c:pt idx="63">
                  <c:v>0.891712675612612</c:v>
                </c:pt>
                <c:pt idx="64">
                  <c:v>0.830654314684123</c:v>
                </c:pt>
                <c:pt idx="65">
                  <c:v>0.705319067006422</c:v>
                </c:pt>
                <c:pt idx="66">
                  <c:v>0.554183143006264</c:v>
                </c:pt>
                <c:pt idx="67">
                  <c:v>0.385310222401798</c:v>
                </c:pt>
                <c:pt idx="68">
                  <c:v>0.253941188242127</c:v>
                </c:pt>
                <c:pt idx="69">
                  <c:v>0.156367659967595</c:v>
                </c:pt>
                <c:pt idx="70">
                  <c:v>0.0730323588208674</c:v>
                </c:pt>
                <c:pt idx="71">
                  <c:v>0.055218126047183</c:v>
                </c:pt>
                <c:pt idx="72">
                  <c:v>0.0265201742715766</c:v>
                </c:pt>
                <c:pt idx="73">
                  <c:v>0.0167150162846485</c:v>
                </c:pt>
                <c:pt idx="74">
                  <c:v>0.0105987197611834</c:v>
                </c:pt>
                <c:pt idx="75">
                  <c:v>0.0054863566232927</c:v>
                </c:pt>
                <c:pt idx="76">
                  <c:v>0.00164874521712798</c:v>
                </c:pt>
                <c:pt idx="77">
                  <c:v>0.00173799227142182</c:v>
                </c:pt>
                <c:pt idx="78">
                  <c:v>0.00106803994643531</c:v>
                </c:pt>
                <c:pt idx="79">
                  <c:v>0.000484462750082459</c:v>
                </c:pt>
                <c:pt idx="80">
                  <c:v>0.000480409151502371</c:v>
                </c:pt>
                <c:pt idx="81">
                  <c:v>0.000716100674264643</c:v>
                </c:pt>
                <c:pt idx="82">
                  <c:v>0.000250371955498766</c:v>
                </c:pt>
                <c:pt idx="83">
                  <c:v>0.00101110662603366</c:v>
                </c:pt>
                <c:pt idx="84">
                  <c:v>4.41812028000375E-005</c:v>
                </c:pt>
                <c:pt idx="85">
                  <c:v>0.000124142835354765</c:v>
                </c:pt>
                <c:pt idx="86">
                  <c:v>7.69161133057647E-005</c:v>
                </c:pt>
                <c:pt idx="87">
                  <c:v>6.96111360095654E-005</c:v>
                </c:pt>
                <c:pt idx="88">
                  <c:v>0.000173398244861442</c:v>
                </c:pt>
                <c:pt idx="89">
                  <c:v>0.000229833741635044</c:v>
                </c:pt>
                <c:pt idx="90">
                  <c:v>8.29400664650449E-005</c:v>
                </c:pt>
                <c:pt idx="91">
                  <c:v>3.30717746284383E-005</c:v>
                </c:pt>
                <c:pt idx="92">
                  <c:v>1.43638243797333E-006</c:v>
                </c:pt>
                <c:pt idx="93">
                  <c:v>1.06690663736754E-006</c:v>
                </c:pt>
                <c:pt idx="94">
                  <c:v>0.00011585270739545</c:v>
                </c:pt>
                <c:pt idx="95">
                  <c:v>4.89590266891539E-005</c:v>
                </c:pt>
                <c:pt idx="96">
                  <c:v>1.55772530930109E-005</c:v>
                </c:pt>
                <c:pt idx="97">
                  <c:v>3.87417546739875E-007</c:v>
                </c:pt>
                <c:pt idx="98">
                  <c:v>4.85199080549144E-005</c:v>
                </c:pt>
                <c:pt idx="99">
                  <c:v>1.35882555865933E-005</c:v>
                </c:pt>
                <c:pt idx="100">
                  <c:v>1.76293167291849E-007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3.9'!$G$1:$G$3</c:f>
              <c:strCache>
                <c:ptCount val="1"/>
                <c:pt idx="0">
                  <c:v>FM3 IR3.9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G$13:$G$113</c:f>
              <c:numCache>
                <c:formatCode>General</c:formatCode>
                <c:ptCount val="101"/>
                <c:pt idx="0">
                  <c:v>5.4497755160145E-006</c:v>
                </c:pt>
                <c:pt idx="1">
                  <c:v>0.000273164600923728</c:v>
                </c:pt>
                <c:pt idx="2">
                  <c:v>6.37931654897081E-006</c:v>
                </c:pt>
                <c:pt idx="3">
                  <c:v>7.42066576369399E-005</c:v>
                </c:pt>
                <c:pt idx="4">
                  <c:v>0.000321592701214019</c:v>
                </c:pt>
                <c:pt idx="5">
                  <c:v>8.60819947989305E-006</c:v>
                </c:pt>
                <c:pt idx="6">
                  <c:v>0.000147736309458623</c:v>
                </c:pt>
                <c:pt idx="7">
                  <c:v>0.000790037941520585</c:v>
                </c:pt>
                <c:pt idx="8">
                  <c:v>0.000249984376709894</c:v>
                </c:pt>
                <c:pt idx="9">
                  <c:v>8.14268257972476E-006</c:v>
                </c:pt>
                <c:pt idx="10">
                  <c:v>0.000312741783839204</c:v>
                </c:pt>
                <c:pt idx="11">
                  <c:v>0.000563331475181141</c:v>
                </c:pt>
                <c:pt idx="12">
                  <c:v>0.000240292598788209</c:v>
                </c:pt>
                <c:pt idx="13">
                  <c:v>0.00017563997728734</c:v>
                </c:pt>
                <c:pt idx="14">
                  <c:v>0.00156221832579381</c:v>
                </c:pt>
                <c:pt idx="15">
                  <c:v>0.00151544767284523</c:v>
                </c:pt>
                <c:pt idx="16">
                  <c:v>0.000478259642852076</c:v>
                </c:pt>
                <c:pt idx="17">
                  <c:v>0.00202184235028513</c:v>
                </c:pt>
                <c:pt idx="18">
                  <c:v>0.00293281353680634</c:v>
                </c:pt>
                <c:pt idx="19">
                  <c:v>0.000668927617111322</c:v>
                </c:pt>
                <c:pt idx="20">
                  <c:v>4.14530311071762E-005</c:v>
                </c:pt>
                <c:pt idx="21">
                  <c:v>0.00158072104143809</c:v>
                </c:pt>
                <c:pt idx="22">
                  <c:v>0.0014187832002038</c:v>
                </c:pt>
                <c:pt idx="23">
                  <c:v>0.00014677599083813</c:v>
                </c:pt>
                <c:pt idx="24">
                  <c:v>0.00280942824621858</c:v>
                </c:pt>
                <c:pt idx="25">
                  <c:v>0.00204456516333372</c:v>
                </c:pt>
                <c:pt idx="26">
                  <c:v>0.00300415197435982</c:v>
                </c:pt>
                <c:pt idx="27">
                  <c:v>0.00237408629341623</c:v>
                </c:pt>
                <c:pt idx="28">
                  <c:v>0.00923620506082945</c:v>
                </c:pt>
                <c:pt idx="29">
                  <c:v>0.0208440948662443</c:v>
                </c:pt>
                <c:pt idx="30">
                  <c:v>0.0444705179757963</c:v>
                </c:pt>
                <c:pt idx="31">
                  <c:v>0.111819361743847</c:v>
                </c:pt>
                <c:pt idx="32">
                  <c:v>0.224568353912922</c:v>
                </c:pt>
                <c:pt idx="33">
                  <c:v>0.414447029344824</c:v>
                </c:pt>
                <c:pt idx="34">
                  <c:v>0.633057068996736</c:v>
                </c:pt>
                <c:pt idx="35">
                  <c:v>0.785376977414186</c:v>
                </c:pt>
                <c:pt idx="36">
                  <c:v>0.868826819065907</c:v>
                </c:pt>
                <c:pt idx="37">
                  <c:v>0.92262700060351</c:v>
                </c:pt>
                <c:pt idx="38">
                  <c:v>0.932854360495255</c:v>
                </c:pt>
                <c:pt idx="39">
                  <c:v>0.953804575350626</c:v>
                </c:pt>
                <c:pt idx="40">
                  <c:v>0.966076012772977</c:v>
                </c:pt>
                <c:pt idx="41">
                  <c:v>0.985607068755441</c:v>
                </c:pt>
                <c:pt idx="42">
                  <c:v>0.989211641812845</c:v>
                </c:pt>
                <c:pt idx="43">
                  <c:v>0.987779330376942</c:v>
                </c:pt>
                <c:pt idx="44">
                  <c:v>0.984713683483373</c:v>
                </c:pt>
                <c:pt idx="45">
                  <c:v>0.994275822804444</c:v>
                </c:pt>
                <c:pt idx="46">
                  <c:v>0.982379631593025</c:v>
                </c:pt>
                <c:pt idx="47">
                  <c:v>0.976211128020149</c:v>
                </c:pt>
                <c:pt idx="48">
                  <c:v>0.982887613240048</c:v>
                </c:pt>
                <c:pt idx="49">
                  <c:v>0.994153372619135</c:v>
                </c:pt>
                <c:pt idx="50">
                  <c:v>0.987213367843997</c:v>
                </c:pt>
                <c:pt idx="51">
                  <c:v>0.997244990106046</c:v>
                </c:pt>
                <c:pt idx="52">
                  <c:v>0.998120067578715</c:v>
                </c:pt>
                <c:pt idx="53">
                  <c:v>0.995063947316205</c:v>
                </c:pt>
                <c:pt idx="54">
                  <c:v>1</c:v>
                </c:pt>
                <c:pt idx="55">
                  <c:v>0.994574236481337</c:v>
                </c:pt>
                <c:pt idx="56">
                  <c:v>0.994839589529466</c:v>
                </c:pt>
                <c:pt idx="57">
                  <c:v>0.989400224994729</c:v>
                </c:pt>
                <c:pt idx="58">
                  <c:v>0.98144095025224</c:v>
                </c:pt>
                <c:pt idx="59">
                  <c:v>0.965108976628845</c:v>
                </c:pt>
                <c:pt idx="60">
                  <c:v>0.957180892260565</c:v>
                </c:pt>
                <c:pt idx="61">
                  <c:v>0.948621181992061</c:v>
                </c:pt>
                <c:pt idx="62">
                  <c:v>0.945265497667056</c:v>
                </c:pt>
                <c:pt idx="63">
                  <c:v>0.890807985556788</c:v>
                </c:pt>
                <c:pt idx="64">
                  <c:v>0.824824658413442</c:v>
                </c:pt>
                <c:pt idx="65">
                  <c:v>0.691616121764671</c:v>
                </c:pt>
                <c:pt idx="66">
                  <c:v>0.532803458150578</c:v>
                </c:pt>
                <c:pt idx="67">
                  <c:v>0.371136840540714</c:v>
                </c:pt>
                <c:pt idx="68">
                  <c:v>0.250815879447688</c:v>
                </c:pt>
                <c:pt idx="69">
                  <c:v>0.11824190755108</c:v>
                </c:pt>
                <c:pt idx="70">
                  <c:v>0.0538724397087085</c:v>
                </c:pt>
                <c:pt idx="71">
                  <c:v>0.0385510278739069</c:v>
                </c:pt>
                <c:pt idx="72">
                  <c:v>0.0117613865768546</c:v>
                </c:pt>
                <c:pt idx="73">
                  <c:v>0.00809877958745402</c:v>
                </c:pt>
                <c:pt idx="74">
                  <c:v>0.00640500315949215</c:v>
                </c:pt>
                <c:pt idx="75">
                  <c:v>0.00487168786088503</c:v>
                </c:pt>
                <c:pt idx="76">
                  <c:v>0.00392585023289508</c:v>
                </c:pt>
                <c:pt idx="77">
                  <c:v>0.00216977627271698</c:v>
                </c:pt>
                <c:pt idx="78">
                  <c:v>0.00113009104063631</c:v>
                </c:pt>
                <c:pt idx="79">
                  <c:v>0.000534558098282777</c:v>
                </c:pt>
                <c:pt idx="80">
                  <c:v>0.000440072491282177</c:v>
                </c:pt>
                <c:pt idx="81">
                  <c:v>0.000189595338726128</c:v>
                </c:pt>
                <c:pt idx="82">
                  <c:v>0.000480338680421023</c:v>
                </c:pt>
                <c:pt idx="83">
                  <c:v>0.00104616596310497</c:v>
                </c:pt>
                <c:pt idx="84">
                  <c:v>4.87175025289999E-005</c:v>
                </c:pt>
                <c:pt idx="85">
                  <c:v>0.000141704058571461</c:v>
                </c:pt>
                <c:pt idx="86">
                  <c:v>8.93832220046899E-005</c:v>
                </c:pt>
                <c:pt idx="87">
                  <c:v>8.29038734100779E-005</c:v>
                </c:pt>
                <c:pt idx="88">
                  <c:v>0.000207540522097774</c:v>
                </c:pt>
                <c:pt idx="89">
                  <c:v>0.00027411421042703</c:v>
                </c:pt>
                <c:pt idx="90">
                  <c:v>9.7604140300623E-005</c:v>
                </c:pt>
                <c:pt idx="91">
                  <c:v>3.86736527588734E-005</c:v>
                </c:pt>
                <c:pt idx="92">
                  <c:v>1.6885644255102E-006</c:v>
                </c:pt>
                <c:pt idx="93">
                  <c:v>1.30841317376702E-006</c:v>
                </c:pt>
                <c:pt idx="94">
                  <c:v>0.000152020384512983</c:v>
                </c:pt>
                <c:pt idx="95">
                  <c:v>6.80458608051001E-005</c:v>
                </c:pt>
                <c:pt idx="96">
                  <c:v>2.24675475408135E-005</c:v>
                </c:pt>
                <c:pt idx="97">
                  <c:v>5.58146912983618E-007</c:v>
                </c:pt>
                <c:pt idx="98">
                  <c:v>6.82216706980759E-005</c:v>
                </c:pt>
                <c:pt idx="99">
                  <c:v>1.8565704322855E-005</c:v>
                </c:pt>
                <c:pt idx="100">
                  <c:v>2.34234728554113E-007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3.9'!$H$1:$H$3</c:f>
              <c:strCache>
                <c:ptCount val="1"/>
                <c:pt idx="0">
                  <c:v>FM4 IR3.9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H$13:$H$113</c:f>
              <c:numCache>
                <c:formatCode>General</c:formatCode>
                <c:ptCount val="101"/>
                <c:pt idx="0">
                  <c:v>5.32084654465096E-006</c:v>
                </c:pt>
                <c:pt idx="1">
                  <c:v>0.00028434404065805</c:v>
                </c:pt>
                <c:pt idx="2">
                  <c:v>6.88307211634954E-006</c:v>
                </c:pt>
                <c:pt idx="3">
                  <c:v>7.13150438433865E-005</c:v>
                </c:pt>
                <c:pt idx="4">
                  <c:v>0.000283900850843889</c:v>
                </c:pt>
                <c:pt idx="5">
                  <c:v>7.34156611047088E-006</c:v>
                </c:pt>
                <c:pt idx="6">
                  <c:v>0.000134740058170937</c:v>
                </c:pt>
                <c:pt idx="7">
                  <c:v>0.000782563091558047</c:v>
                </c:pt>
                <c:pt idx="8">
                  <c:v>0.000250836933558881</c:v>
                </c:pt>
                <c:pt idx="9">
                  <c:v>9.09586017631858E-006</c:v>
                </c:pt>
                <c:pt idx="10">
                  <c:v>0.000326302147826474</c:v>
                </c:pt>
                <c:pt idx="11">
                  <c:v>0.00054697098939068</c:v>
                </c:pt>
                <c:pt idx="12">
                  <c:v>0.000227242373470769</c:v>
                </c:pt>
                <c:pt idx="13">
                  <c:v>0.000166324034669478</c:v>
                </c:pt>
                <c:pt idx="14">
                  <c:v>0.00149966077656178</c:v>
                </c:pt>
                <c:pt idx="15">
                  <c:v>0.0014557223475521</c:v>
                </c:pt>
                <c:pt idx="16">
                  <c:v>0.000462988848614367</c:v>
                </c:pt>
                <c:pt idx="17">
                  <c:v>0.00196777198605788</c:v>
                </c:pt>
                <c:pt idx="18">
                  <c:v>0.00285341084840734</c:v>
                </c:pt>
                <c:pt idx="19">
                  <c:v>0.000647327228033481</c:v>
                </c:pt>
                <c:pt idx="20">
                  <c:v>0.000833100534509918</c:v>
                </c:pt>
                <c:pt idx="21">
                  <c:v>0.00408235429129699</c:v>
                </c:pt>
                <c:pt idx="22">
                  <c:v>0.00190954459853688</c:v>
                </c:pt>
                <c:pt idx="23">
                  <c:v>0.00297261880569401</c:v>
                </c:pt>
                <c:pt idx="24">
                  <c:v>0.00494103432833008</c:v>
                </c:pt>
                <c:pt idx="25">
                  <c:v>0.00294607383098753</c:v>
                </c:pt>
                <c:pt idx="26">
                  <c:v>0.00352744905111137</c:v>
                </c:pt>
                <c:pt idx="27">
                  <c:v>0.00751408652706027</c:v>
                </c:pt>
                <c:pt idx="28">
                  <c:v>0.0180777411098389</c:v>
                </c:pt>
                <c:pt idx="29">
                  <c:v>0.0349603511923274</c:v>
                </c:pt>
                <c:pt idx="30">
                  <c:v>0.0689739320097357</c:v>
                </c:pt>
                <c:pt idx="31">
                  <c:v>0.146273845747715</c:v>
                </c:pt>
                <c:pt idx="32">
                  <c:v>0.282186355942978</c:v>
                </c:pt>
                <c:pt idx="33">
                  <c:v>0.481533760012152</c:v>
                </c:pt>
                <c:pt idx="34">
                  <c:v>0.686604168290994</c:v>
                </c:pt>
                <c:pt idx="35">
                  <c:v>0.834979702707115</c:v>
                </c:pt>
                <c:pt idx="36">
                  <c:v>0.904363677265942</c:v>
                </c:pt>
                <c:pt idx="37">
                  <c:v>0.943329838374108</c:v>
                </c:pt>
                <c:pt idx="38">
                  <c:v>0.957356156901208</c:v>
                </c:pt>
                <c:pt idx="39">
                  <c:v>0.968597035590467</c:v>
                </c:pt>
                <c:pt idx="40">
                  <c:v>0.972673183424011</c:v>
                </c:pt>
                <c:pt idx="41">
                  <c:v>0.983611630371086</c:v>
                </c:pt>
                <c:pt idx="42">
                  <c:v>0.986847626737209</c:v>
                </c:pt>
                <c:pt idx="43">
                  <c:v>0.983599774879038</c:v>
                </c:pt>
                <c:pt idx="44">
                  <c:v>0.987766774262343</c:v>
                </c:pt>
                <c:pt idx="45">
                  <c:v>1</c:v>
                </c:pt>
                <c:pt idx="46">
                  <c:v>0.990187926907229</c:v>
                </c:pt>
                <c:pt idx="47">
                  <c:v>0.990319321058075</c:v>
                </c:pt>
                <c:pt idx="48">
                  <c:v>0.992975707464093</c:v>
                </c:pt>
                <c:pt idx="49">
                  <c:v>0.97200439497079</c:v>
                </c:pt>
                <c:pt idx="50">
                  <c:v>0.975008354920619</c:v>
                </c:pt>
                <c:pt idx="51">
                  <c:v>0.97332801013266</c:v>
                </c:pt>
                <c:pt idx="52">
                  <c:v>0.980362643139961</c:v>
                </c:pt>
                <c:pt idx="53">
                  <c:v>0.976842774080268</c:v>
                </c:pt>
                <c:pt idx="54">
                  <c:v>0.982737700552123</c:v>
                </c:pt>
                <c:pt idx="55">
                  <c:v>0.97681533652731</c:v>
                </c:pt>
                <c:pt idx="56">
                  <c:v>0.969832255553601</c:v>
                </c:pt>
                <c:pt idx="57">
                  <c:v>0.964666586753721</c:v>
                </c:pt>
                <c:pt idx="58">
                  <c:v>0.952556172083277</c:v>
                </c:pt>
                <c:pt idx="59">
                  <c:v>0.935786314025429</c:v>
                </c:pt>
                <c:pt idx="60">
                  <c:v>0.924132179075239</c:v>
                </c:pt>
                <c:pt idx="61">
                  <c:v>0.911774768904544</c:v>
                </c:pt>
                <c:pt idx="62">
                  <c:v>0.891329487823808</c:v>
                </c:pt>
                <c:pt idx="63">
                  <c:v>0.832050455348858</c:v>
                </c:pt>
                <c:pt idx="64">
                  <c:v>0.750019105516443</c:v>
                </c:pt>
                <c:pt idx="65">
                  <c:v>0.609863005705105</c:v>
                </c:pt>
                <c:pt idx="66">
                  <c:v>0.464952873086041</c:v>
                </c:pt>
                <c:pt idx="67">
                  <c:v>0.328408139397822</c:v>
                </c:pt>
                <c:pt idx="68">
                  <c:v>0.186577774004881</c:v>
                </c:pt>
                <c:pt idx="69">
                  <c:v>0.090181575435353</c:v>
                </c:pt>
                <c:pt idx="70">
                  <c:v>0.0650069874688433</c:v>
                </c:pt>
                <c:pt idx="71">
                  <c:v>0.0315563344162978</c:v>
                </c:pt>
                <c:pt idx="72">
                  <c:v>0.0193352076235323</c:v>
                </c:pt>
                <c:pt idx="73">
                  <c:v>0.0151721646206467</c:v>
                </c:pt>
                <c:pt idx="74">
                  <c:v>0.0100820027065756</c:v>
                </c:pt>
                <c:pt idx="75">
                  <c:v>0.00566884062703185</c:v>
                </c:pt>
                <c:pt idx="76">
                  <c:v>0.00371094411837914</c:v>
                </c:pt>
                <c:pt idx="77">
                  <c:v>0.00217549598088841</c:v>
                </c:pt>
                <c:pt idx="78">
                  <c:v>0.000964190049898158</c:v>
                </c:pt>
                <c:pt idx="79">
                  <c:v>0.000432994198606266</c:v>
                </c:pt>
                <c:pt idx="80">
                  <c:v>0.000426278266064893</c:v>
                </c:pt>
                <c:pt idx="81">
                  <c:v>0.00063793873519211</c:v>
                </c:pt>
                <c:pt idx="82">
                  <c:v>0.000219797327013436</c:v>
                </c:pt>
                <c:pt idx="83">
                  <c:v>0.000881186791014615</c:v>
                </c:pt>
                <c:pt idx="84">
                  <c:v>3.92719407426605E-005</c:v>
                </c:pt>
                <c:pt idx="85">
                  <c:v>0.000115899599978281</c:v>
                </c:pt>
                <c:pt idx="86">
                  <c:v>7.43275128887487E-005</c:v>
                </c:pt>
                <c:pt idx="87">
                  <c:v>7.32859192933798E-005</c:v>
                </c:pt>
                <c:pt idx="88">
                  <c:v>0.00019130705739473</c:v>
                </c:pt>
                <c:pt idx="89">
                  <c:v>0.000272918831529421</c:v>
                </c:pt>
                <c:pt idx="90">
                  <c:v>0.000102030254335124</c:v>
                </c:pt>
                <c:pt idx="91">
                  <c:v>4.0541279514974E-005</c:v>
                </c:pt>
                <c:pt idx="92">
                  <c:v>1.67128673452852E-006</c:v>
                </c:pt>
                <c:pt idx="93">
                  <c:v>1.08974450898E-006</c:v>
                </c:pt>
                <c:pt idx="94">
                  <c:v>0.000108275872432804</c:v>
                </c:pt>
                <c:pt idx="95">
                  <c:v>4.39063311725277E-005</c:v>
                </c:pt>
                <c:pt idx="96">
                  <c:v>1.41890847521572E-005</c:v>
                </c:pt>
                <c:pt idx="97">
                  <c:v>3.7086826544351E-007</c:v>
                </c:pt>
                <c:pt idx="98">
                  <c:v>5.12586621648792E-005</c:v>
                </c:pt>
                <c:pt idx="99">
                  <c:v>1.54176598542732E-005</c:v>
                </c:pt>
                <c:pt idx="100">
                  <c:v>2.14360445385507E-007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3.9'!$I$1:$I$3</c:f>
              <c:strCache>
                <c:ptCount val="1"/>
                <c:pt idx="0">
                  <c:v>FM4 IR3.9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3.9'!$A$13:$A$113</c:f>
              <c:numCache>
                <c:formatCode>General</c:formatCode>
                <c:ptCount val="101"/>
                <c:pt idx="0">
                  <c:v>3.04</c:v>
                </c:pt>
                <c:pt idx="1">
                  <c:v>3.0576</c:v>
                </c:pt>
                <c:pt idx="2">
                  <c:v>3.0752</c:v>
                </c:pt>
                <c:pt idx="3">
                  <c:v>3.0928</c:v>
                </c:pt>
                <c:pt idx="4">
                  <c:v>3.1104</c:v>
                </c:pt>
                <c:pt idx="5">
                  <c:v>3.128</c:v>
                </c:pt>
                <c:pt idx="6">
                  <c:v>3.1456</c:v>
                </c:pt>
                <c:pt idx="7">
                  <c:v>3.1632</c:v>
                </c:pt>
                <c:pt idx="8">
                  <c:v>3.1808</c:v>
                </c:pt>
                <c:pt idx="9">
                  <c:v>3.1984</c:v>
                </c:pt>
                <c:pt idx="10">
                  <c:v>3.216</c:v>
                </c:pt>
                <c:pt idx="11">
                  <c:v>3.2336</c:v>
                </c:pt>
                <c:pt idx="12">
                  <c:v>3.2512</c:v>
                </c:pt>
                <c:pt idx="13">
                  <c:v>3.2688</c:v>
                </c:pt>
                <c:pt idx="14">
                  <c:v>3.2864</c:v>
                </c:pt>
                <c:pt idx="15">
                  <c:v>3.304</c:v>
                </c:pt>
                <c:pt idx="16">
                  <c:v>3.3216</c:v>
                </c:pt>
                <c:pt idx="17">
                  <c:v>3.3392</c:v>
                </c:pt>
                <c:pt idx="18">
                  <c:v>3.3568</c:v>
                </c:pt>
                <c:pt idx="19">
                  <c:v>3.3744</c:v>
                </c:pt>
                <c:pt idx="20">
                  <c:v>3.392</c:v>
                </c:pt>
                <c:pt idx="21">
                  <c:v>3.4096</c:v>
                </c:pt>
                <c:pt idx="22">
                  <c:v>3.4272</c:v>
                </c:pt>
                <c:pt idx="23">
                  <c:v>3.4448</c:v>
                </c:pt>
                <c:pt idx="24">
                  <c:v>3.4624</c:v>
                </c:pt>
                <c:pt idx="25">
                  <c:v>3.48</c:v>
                </c:pt>
                <c:pt idx="26">
                  <c:v>3.4976</c:v>
                </c:pt>
                <c:pt idx="27">
                  <c:v>3.5152</c:v>
                </c:pt>
                <c:pt idx="28">
                  <c:v>3.5328</c:v>
                </c:pt>
                <c:pt idx="29">
                  <c:v>3.5504</c:v>
                </c:pt>
                <c:pt idx="30">
                  <c:v>3.568</c:v>
                </c:pt>
                <c:pt idx="31">
                  <c:v>3.5856</c:v>
                </c:pt>
                <c:pt idx="32">
                  <c:v>3.6032</c:v>
                </c:pt>
                <c:pt idx="33">
                  <c:v>3.6208</c:v>
                </c:pt>
                <c:pt idx="34">
                  <c:v>3.6384</c:v>
                </c:pt>
                <c:pt idx="35">
                  <c:v>3.656</c:v>
                </c:pt>
                <c:pt idx="36">
                  <c:v>3.6736</c:v>
                </c:pt>
                <c:pt idx="37">
                  <c:v>3.6912</c:v>
                </c:pt>
                <c:pt idx="38">
                  <c:v>3.7088</c:v>
                </c:pt>
                <c:pt idx="39">
                  <c:v>3.7264</c:v>
                </c:pt>
                <c:pt idx="40">
                  <c:v>3.744</c:v>
                </c:pt>
                <c:pt idx="41">
                  <c:v>3.7616</c:v>
                </c:pt>
                <c:pt idx="42">
                  <c:v>3.7792</c:v>
                </c:pt>
                <c:pt idx="43">
                  <c:v>3.7968</c:v>
                </c:pt>
                <c:pt idx="44">
                  <c:v>3.8144</c:v>
                </c:pt>
                <c:pt idx="45">
                  <c:v>3.832</c:v>
                </c:pt>
                <c:pt idx="46">
                  <c:v>3.8496</c:v>
                </c:pt>
                <c:pt idx="47">
                  <c:v>3.8672</c:v>
                </c:pt>
                <c:pt idx="48">
                  <c:v>3.8848</c:v>
                </c:pt>
                <c:pt idx="49">
                  <c:v>3.9024</c:v>
                </c:pt>
                <c:pt idx="50">
                  <c:v>3.92</c:v>
                </c:pt>
                <c:pt idx="51">
                  <c:v>3.9376</c:v>
                </c:pt>
                <c:pt idx="52">
                  <c:v>3.9552</c:v>
                </c:pt>
                <c:pt idx="53">
                  <c:v>3.9728</c:v>
                </c:pt>
                <c:pt idx="54">
                  <c:v>3.9904</c:v>
                </c:pt>
                <c:pt idx="55">
                  <c:v>4.008</c:v>
                </c:pt>
                <c:pt idx="56">
                  <c:v>4.0256</c:v>
                </c:pt>
                <c:pt idx="57">
                  <c:v>4.0432</c:v>
                </c:pt>
                <c:pt idx="58">
                  <c:v>4.0608</c:v>
                </c:pt>
                <c:pt idx="59">
                  <c:v>4.0784</c:v>
                </c:pt>
                <c:pt idx="60">
                  <c:v>4.096</c:v>
                </c:pt>
                <c:pt idx="61">
                  <c:v>4.1136</c:v>
                </c:pt>
                <c:pt idx="62">
                  <c:v>4.1312</c:v>
                </c:pt>
                <c:pt idx="63">
                  <c:v>4.1488</c:v>
                </c:pt>
                <c:pt idx="64">
                  <c:v>4.1664</c:v>
                </c:pt>
                <c:pt idx="65">
                  <c:v>4.184</c:v>
                </c:pt>
                <c:pt idx="66">
                  <c:v>4.2016</c:v>
                </c:pt>
                <c:pt idx="67">
                  <c:v>4.2192</c:v>
                </c:pt>
                <c:pt idx="68">
                  <c:v>4.2368</c:v>
                </c:pt>
                <c:pt idx="69">
                  <c:v>4.2544</c:v>
                </c:pt>
                <c:pt idx="70">
                  <c:v>4.272</c:v>
                </c:pt>
                <c:pt idx="71">
                  <c:v>4.2896</c:v>
                </c:pt>
                <c:pt idx="72">
                  <c:v>4.3072</c:v>
                </c:pt>
                <c:pt idx="73">
                  <c:v>4.3248</c:v>
                </c:pt>
                <c:pt idx="74">
                  <c:v>4.3424</c:v>
                </c:pt>
                <c:pt idx="75">
                  <c:v>4.36</c:v>
                </c:pt>
                <c:pt idx="76">
                  <c:v>4.3776</c:v>
                </c:pt>
                <c:pt idx="77">
                  <c:v>4.3952</c:v>
                </c:pt>
                <c:pt idx="78">
                  <c:v>4.4128</c:v>
                </c:pt>
                <c:pt idx="79">
                  <c:v>4.4304</c:v>
                </c:pt>
                <c:pt idx="80">
                  <c:v>4.448</c:v>
                </c:pt>
                <c:pt idx="81">
                  <c:v>4.4656</c:v>
                </c:pt>
                <c:pt idx="82">
                  <c:v>4.4832</c:v>
                </c:pt>
                <c:pt idx="83">
                  <c:v>4.5008</c:v>
                </c:pt>
                <c:pt idx="84">
                  <c:v>4.5184</c:v>
                </c:pt>
                <c:pt idx="85">
                  <c:v>4.536</c:v>
                </c:pt>
                <c:pt idx="86">
                  <c:v>4.5536</c:v>
                </c:pt>
                <c:pt idx="87">
                  <c:v>4.5712</c:v>
                </c:pt>
                <c:pt idx="88">
                  <c:v>4.5888</c:v>
                </c:pt>
                <c:pt idx="89">
                  <c:v>4.6064</c:v>
                </c:pt>
                <c:pt idx="90">
                  <c:v>4.624</c:v>
                </c:pt>
                <c:pt idx="91">
                  <c:v>4.6416</c:v>
                </c:pt>
                <c:pt idx="92">
                  <c:v>4.6592</c:v>
                </c:pt>
                <c:pt idx="93">
                  <c:v>4.6768</c:v>
                </c:pt>
                <c:pt idx="94">
                  <c:v>4.6944</c:v>
                </c:pt>
                <c:pt idx="95">
                  <c:v>4.712</c:v>
                </c:pt>
                <c:pt idx="96">
                  <c:v>4.7296</c:v>
                </c:pt>
                <c:pt idx="97">
                  <c:v>4.7472</c:v>
                </c:pt>
                <c:pt idx="98">
                  <c:v>4.7648</c:v>
                </c:pt>
                <c:pt idx="99">
                  <c:v>4.7824</c:v>
                </c:pt>
                <c:pt idx="100">
                  <c:v>4.8</c:v>
                </c:pt>
              </c:numCache>
            </c:numRef>
          </c:xVal>
          <c:yVal>
            <c:numRef>
              <c:f>'IR3.9'!$I$13:$I$113</c:f>
              <c:numCache>
                <c:formatCode>General</c:formatCode>
                <c:ptCount val="101"/>
                <c:pt idx="0">
                  <c:v>5.34127884411134E-006</c:v>
                </c:pt>
                <c:pt idx="1">
                  <c:v>0.00028533386603675</c:v>
                </c:pt>
                <c:pt idx="2">
                  <c:v>6.91401575403128E-006</c:v>
                </c:pt>
                <c:pt idx="3">
                  <c:v>7.15640139119942E-005</c:v>
                </c:pt>
                <c:pt idx="4">
                  <c:v>0.000285106266596072</c:v>
                </c:pt>
                <c:pt idx="5">
                  <c:v>7.37222024880118E-006</c:v>
                </c:pt>
                <c:pt idx="6">
                  <c:v>0.000135181061867294</c:v>
                </c:pt>
                <c:pt idx="7">
                  <c:v>0.000785318883897666</c:v>
                </c:pt>
                <c:pt idx="8">
                  <c:v>0.000251600366179327</c:v>
                </c:pt>
                <c:pt idx="9">
                  <c:v>9.12560164320278E-006</c:v>
                </c:pt>
                <c:pt idx="10">
                  <c:v>0.000327496401637824</c:v>
                </c:pt>
                <c:pt idx="11">
                  <c:v>0.000548621328541601</c:v>
                </c:pt>
                <c:pt idx="12">
                  <c:v>0.00022789775968887</c:v>
                </c:pt>
                <c:pt idx="13">
                  <c:v>0.000166831105951638</c:v>
                </c:pt>
                <c:pt idx="14">
                  <c:v>0.00150317765722704</c:v>
                </c:pt>
                <c:pt idx="15">
                  <c:v>0.00145960661450939</c:v>
                </c:pt>
                <c:pt idx="16">
                  <c:v>0.000464319266474911</c:v>
                </c:pt>
                <c:pt idx="17">
                  <c:v>0.00197402327959915</c:v>
                </c:pt>
                <c:pt idx="18">
                  <c:v>0.00286191802792394</c:v>
                </c:pt>
                <c:pt idx="19">
                  <c:v>0.000648876291356584</c:v>
                </c:pt>
                <c:pt idx="20">
                  <c:v>0.000324572781605095</c:v>
                </c:pt>
                <c:pt idx="21">
                  <c:v>0.00220761236072966</c:v>
                </c:pt>
                <c:pt idx="22">
                  <c:v>0.000937494343655728</c:v>
                </c:pt>
                <c:pt idx="23">
                  <c:v>0.00296534996840771</c:v>
                </c:pt>
                <c:pt idx="24">
                  <c:v>0.0019535371673121</c:v>
                </c:pt>
                <c:pt idx="25">
                  <c:v>0.0015049486959148</c:v>
                </c:pt>
                <c:pt idx="26">
                  <c:v>0.00139447200194664</c:v>
                </c:pt>
                <c:pt idx="27">
                  <c:v>0.00529864935166759</c:v>
                </c:pt>
                <c:pt idx="28">
                  <c:v>0.0136445624759972</c:v>
                </c:pt>
                <c:pt idx="29">
                  <c:v>0.034704178113821</c:v>
                </c:pt>
                <c:pt idx="30">
                  <c:v>0.0756953218637068</c:v>
                </c:pt>
                <c:pt idx="31">
                  <c:v>0.160733602063173</c:v>
                </c:pt>
                <c:pt idx="32">
                  <c:v>0.308783066414064</c:v>
                </c:pt>
                <c:pt idx="33">
                  <c:v>0.511481936185073</c:v>
                </c:pt>
                <c:pt idx="34">
                  <c:v>0.710510243389053</c:v>
                </c:pt>
                <c:pt idx="35">
                  <c:v>0.848200897314741</c:v>
                </c:pt>
                <c:pt idx="36">
                  <c:v>0.909460253129064</c:v>
                </c:pt>
                <c:pt idx="37">
                  <c:v>0.946137084991343</c:v>
                </c:pt>
                <c:pt idx="38">
                  <c:v>0.958309142100089</c:v>
                </c:pt>
                <c:pt idx="39">
                  <c:v>0.972314627216241</c:v>
                </c:pt>
                <c:pt idx="40">
                  <c:v>0.975897894121488</c:v>
                </c:pt>
                <c:pt idx="41">
                  <c:v>0.984953308149772</c:v>
                </c:pt>
                <c:pt idx="42">
                  <c:v>0.987500926814457</c:v>
                </c:pt>
                <c:pt idx="43">
                  <c:v>0.984458350943397</c:v>
                </c:pt>
                <c:pt idx="44">
                  <c:v>0.988447274411864</c:v>
                </c:pt>
                <c:pt idx="45">
                  <c:v>1</c:v>
                </c:pt>
                <c:pt idx="46">
                  <c:v>0.991768425423277</c:v>
                </c:pt>
                <c:pt idx="47">
                  <c:v>0.987962668087235</c:v>
                </c:pt>
                <c:pt idx="48">
                  <c:v>0.987412795525447</c:v>
                </c:pt>
                <c:pt idx="49">
                  <c:v>0.97009765323961</c:v>
                </c:pt>
                <c:pt idx="50">
                  <c:v>0.970471504233271</c:v>
                </c:pt>
                <c:pt idx="51">
                  <c:v>0.970032264406216</c:v>
                </c:pt>
                <c:pt idx="52">
                  <c:v>0.976114755395689</c:v>
                </c:pt>
                <c:pt idx="53">
                  <c:v>0.969656533954751</c:v>
                </c:pt>
                <c:pt idx="54">
                  <c:v>0.981844943256817</c:v>
                </c:pt>
                <c:pt idx="55">
                  <c:v>0.976492502285063</c:v>
                </c:pt>
                <c:pt idx="56">
                  <c:v>0.968551827736476</c:v>
                </c:pt>
                <c:pt idx="57">
                  <c:v>0.961340313473897</c:v>
                </c:pt>
                <c:pt idx="58">
                  <c:v>0.950578058823356</c:v>
                </c:pt>
                <c:pt idx="59">
                  <c:v>0.934259322234596</c:v>
                </c:pt>
                <c:pt idx="60">
                  <c:v>0.921346687600922</c:v>
                </c:pt>
                <c:pt idx="61">
                  <c:v>0.906624532526416</c:v>
                </c:pt>
                <c:pt idx="62">
                  <c:v>0.882382732967369</c:v>
                </c:pt>
                <c:pt idx="63">
                  <c:v>0.819432560863814</c:v>
                </c:pt>
                <c:pt idx="64">
                  <c:v>0.733191468401514</c:v>
                </c:pt>
                <c:pt idx="65">
                  <c:v>0.589117639783795</c:v>
                </c:pt>
                <c:pt idx="66">
                  <c:v>0.441032078870841</c:v>
                </c:pt>
                <c:pt idx="67">
                  <c:v>0.309020761129254</c:v>
                </c:pt>
                <c:pt idx="68">
                  <c:v>0.170519479722308</c:v>
                </c:pt>
                <c:pt idx="69">
                  <c:v>0.0809791789352071</c:v>
                </c:pt>
                <c:pt idx="70">
                  <c:v>0.0578397476130605</c:v>
                </c:pt>
                <c:pt idx="71">
                  <c:v>0.0374582066838006</c:v>
                </c:pt>
                <c:pt idx="72">
                  <c:v>0.018111230848581</c:v>
                </c:pt>
                <c:pt idx="73">
                  <c:v>0.0105704640478461</c:v>
                </c:pt>
                <c:pt idx="74">
                  <c:v>0.00693637955622263</c:v>
                </c:pt>
                <c:pt idx="75">
                  <c:v>0.0049438172829859</c:v>
                </c:pt>
                <c:pt idx="76">
                  <c:v>0.00343826586073278</c:v>
                </c:pt>
                <c:pt idx="77">
                  <c:v>0.00320715187858395</c:v>
                </c:pt>
                <c:pt idx="78">
                  <c:v>0.000988511764602032</c:v>
                </c:pt>
                <c:pt idx="79">
                  <c:v>0.000446451573303635</c:v>
                </c:pt>
                <c:pt idx="80">
                  <c:v>0.000443098177148398</c:v>
                </c:pt>
                <c:pt idx="81">
                  <c:v>0.000668680756954858</c:v>
                </c:pt>
                <c:pt idx="82">
                  <c:v>0.000233984789306955</c:v>
                </c:pt>
                <c:pt idx="83">
                  <c:v>0.000955022005043726</c:v>
                </c:pt>
                <c:pt idx="84">
                  <c:v>4.33479405645353E-005</c:v>
                </c:pt>
                <c:pt idx="85">
                  <c:v>0.000130420244877196</c:v>
                </c:pt>
                <c:pt idx="86">
                  <c:v>8.42498382215785E-005</c:v>
                </c:pt>
                <c:pt idx="87">
                  <c:v>8.31806609863348E-005</c:v>
                </c:pt>
                <c:pt idx="88">
                  <c:v>0.000215205553805612</c:v>
                </c:pt>
                <c:pt idx="89">
                  <c:v>0.000301719267179678</c:v>
                </c:pt>
                <c:pt idx="90">
                  <c:v>0.000111519296173971</c:v>
                </c:pt>
                <c:pt idx="91">
                  <c:v>4.46478053964631E-005</c:v>
                </c:pt>
                <c:pt idx="92">
                  <c:v>1.92599518535103E-006</c:v>
                </c:pt>
                <c:pt idx="93">
                  <c:v>1.374073634078E-006</c:v>
                </c:pt>
                <c:pt idx="94">
                  <c:v>0.000148826719609077</c:v>
                </c:pt>
                <c:pt idx="95">
                  <c:v>6.32073647912541E-005</c:v>
                </c:pt>
                <c:pt idx="96">
                  <c:v>2.06105001666093E-005</c:v>
                </c:pt>
                <c:pt idx="97">
                  <c:v>5.26773552247595E-007</c:v>
                </c:pt>
                <c:pt idx="98">
                  <c:v>6.98026670701126E-005</c:v>
                </c:pt>
                <c:pt idx="99">
                  <c:v>2.0357620776138E-005</c:v>
                </c:pt>
                <c:pt idx="100">
                  <c:v>2.90600007193942E-00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4:$K$11</c:f>
              <c:numCache>
                <c:formatCode>General</c:formatCode>
                <c:ptCount val="8"/>
                <c:pt idx="0">
                  <c:v>3.04</c:v>
                </c:pt>
                <c:pt idx="1">
                  <c:v>3.48</c:v>
                </c:pt>
                <c:pt idx="2">
                  <c:v>3.56</c:v>
                </c:pt>
                <c:pt idx="3">
                  <c:v>3.63</c:v>
                </c:pt>
                <c:pt idx="4">
                  <c:v>4.17</c:v>
                </c:pt>
                <c:pt idx="5">
                  <c:v>4.26</c:v>
                </c:pt>
                <c:pt idx="6">
                  <c:v>4.36</c:v>
                </c:pt>
                <c:pt idx="7">
                  <c:v>4.8</c:v>
                </c:pt>
              </c:numCache>
            </c:numRef>
          </c:xVal>
          <c:yVal>
            <c:numRef>
              <c:f>Requirements!$L$4:$L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2</c:v>
                </c:pt>
                <c:pt idx="3">
                  <c:v>1</c:v>
                </c:pt>
                <c:pt idx="4">
                  <c:v>1</c:v>
                </c:pt>
                <c:pt idx="5">
                  <c:v>0.2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K$14:$K$19</c:f>
              <c:numCache>
                <c:formatCode>General</c:formatCode>
                <c:ptCount val="6"/>
                <c:pt idx="0">
                  <c:v>3.7</c:v>
                </c:pt>
                <c:pt idx="1">
                  <c:v>3.7</c:v>
                </c:pt>
                <c:pt idx="2">
                  <c:v>3.81</c:v>
                </c:pt>
                <c:pt idx="3">
                  <c:v>4.03</c:v>
                </c:pt>
                <c:pt idx="4">
                  <c:v>4.14</c:v>
                </c:pt>
                <c:pt idx="5">
                  <c:v>4.14</c:v>
                </c:pt>
              </c:numCache>
            </c:numRef>
          </c:xVal>
          <c:yVal>
            <c:numRef>
              <c:f>Requirements!$L$14:$L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4056170"/>
        <c:axId val="51014844"/>
      </c:scatterChart>
      <c:valAx>
        <c:axId val="34056170"/>
        <c:scaling>
          <c:orientation val="minMax"/>
          <c:max val="4.8"/>
          <c:min val="3.04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14844"/>
        <c:crossesAt val="0"/>
        <c:crossBetween val="midCat"/>
      </c:valAx>
      <c:valAx>
        <c:axId val="5101484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56170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6.2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6.2'!$B$1:$B$3</c:f>
              <c:strCache>
                <c:ptCount val="1"/>
                <c:pt idx="0">
                  <c:v>PFM IR6.2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B$13:$B$113</c:f>
              <c:numCache>
                <c:formatCode>General</c:formatCode>
                <c:ptCount val="101"/>
                <c:pt idx="0">
                  <c:v>2.0808136978476E-005</c:v>
                </c:pt>
                <c:pt idx="1">
                  <c:v>8.13377606561598E-005</c:v>
                </c:pt>
                <c:pt idx="2">
                  <c:v>3.93439615712424E-005</c:v>
                </c:pt>
                <c:pt idx="3">
                  <c:v>1.31883297972194E-006</c:v>
                </c:pt>
                <c:pt idx="4">
                  <c:v>3.16644450124949E-005</c:v>
                </c:pt>
                <c:pt idx="5">
                  <c:v>6.45731569847634E-005</c:v>
                </c:pt>
                <c:pt idx="6">
                  <c:v>1.81314138981213E-005</c:v>
                </c:pt>
                <c:pt idx="7">
                  <c:v>9.56555931472465E-005</c:v>
                </c:pt>
                <c:pt idx="8">
                  <c:v>0.000111228852104932</c:v>
                </c:pt>
                <c:pt idx="9">
                  <c:v>0.000129683423634172</c:v>
                </c:pt>
                <c:pt idx="10">
                  <c:v>0.00017315629363934</c:v>
                </c:pt>
                <c:pt idx="11">
                  <c:v>3.66443807316197E-005</c:v>
                </c:pt>
                <c:pt idx="12">
                  <c:v>1.34197931326631E-005</c:v>
                </c:pt>
                <c:pt idx="13">
                  <c:v>7.01097380960949E-005</c:v>
                </c:pt>
                <c:pt idx="14">
                  <c:v>5.05105541177105E-005</c:v>
                </c:pt>
                <c:pt idx="15">
                  <c:v>0.000102083103317695</c:v>
                </c:pt>
                <c:pt idx="16">
                  <c:v>0.000131612724700995</c:v>
                </c:pt>
                <c:pt idx="17">
                  <c:v>7.18455618089125E-005</c:v>
                </c:pt>
                <c:pt idx="18">
                  <c:v>0.000134215347940728</c:v>
                </c:pt>
                <c:pt idx="19">
                  <c:v>0.000237130488158755</c:v>
                </c:pt>
                <c:pt idx="20">
                  <c:v>0.000170379496325944</c:v>
                </c:pt>
                <c:pt idx="21">
                  <c:v>0.000119427587539928</c:v>
                </c:pt>
                <c:pt idx="22">
                  <c:v>2.41703108007416E-006</c:v>
                </c:pt>
                <c:pt idx="23">
                  <c:v>8.55602584255431E-005</c:v>
                </c:pt>
                <c:pt idx="24">
                  <c:v>0.000102659583212599</c:v>
                </c:pt>
                <c:pt idx="25">
                  <c:v>1.57020862904977E-005</c:v>
                </c:pt>
                <c:pt idx="26">
                  <c:v>0.000562426019061935</c:v>
                </c:pt>
                <c:pt idx="27">
                  <c:v>0.000877446670709679</c:v>
                </c:pt>
                <c:pt idx="28">
                  <c:v>0.000273365114293661</c:v>
                </c:pt>
                <c:pt idx="29">
                  <c:v>0.000260388551824308</c:v>
                </c:pt>
                <c:pt idx="30">
                  <c:v>0.000338840386634184</c:v>
                </c:pt>
                <c:pt idx="31">
                  <c:v>0.000859062651427517</c:v>
                </c:pt>
                <c:pt idx="32">
                  <c:v>0.00102832185568099</c:v>
                </c:pt>
                <c:pt idx="33">
                  <c:v>0.00102358676259206</c:v>
                </c:pt>
                <c:pt idx="34">
                  <c:v>0.00437937035304211</c:v>
                </c:pt>
                <c:pt idx="35">
                  <c:v>0.0135621921706544</c:v>
                </c:pt>
                <c:pt idx="36">
                  <c:v>0.0377909371540781</c:v>
                </c:pt>
                <c:pt idx="37">
                  <c:v>0.12190445977678</c:v>
                </c:pt>
                <c:pt idx="38">
                  <c:v>0.331475730477679</c:v>
                </c:pt>
                <c:pt idx="39">
                  <c:v>0.677658098142456</c:v>
                </c:pt>
                <c:pt idx="40">
                  <c:v>0.872670224791469</c:v>
                </c:pt>
                <c:pt idx="41">
                  <c:v>0.852381939695075</c:v>
                </c:pt>
                <c:pt idx="42">
                  <c:v>0.815234398759847</c:v>
                </c:pt>
                <c:pt idx="43">
                  <c:v>0.829015103213564</c:v>
                </c:pt>
                <c:pt idx="44">
                  <c:v>0.81956093801681</c:v>
                </c:pt>
                <c:pt idx="45">
                  <c:v>0.800225803436107</c:v>
                </c:pt>
                <c:pt idx="46">
                  <c:v>0.826926463155027</c:v>
                </c:pt>
                <c:pt idx="47">
                  <c:v>0.863616288979915</c:v>
                </c:pt>
                <c:pt idx="48">
                  <c:v>0.888684444645259</c:v>
                </c:pt>
                <c:pt idx="49">
                  <c:v>0.918995507241687</c:v>
                </c:pt>
                <c:pt idx="50">
                  <c:v>0.947508043803872</c:v>
                </c:pt>
                <c:pt idx="51">
                  <c:v>0.948282228036739</c:v>
                </c:pt>
                <c:pt idx="52">
                  <c:v>0.915312140296978</c:v>
                </c:pt>
                <c:pt idx="53">
                  <c:v>0.882762524410656</c:v>
                </c:pt>
                <c:pt idx="54">
                  <c:v>0.891053650330661</c:v>
                </c:pt>
                <c:pt idx="55">
                  <c:v>0.918483641827731</c:v>
                </c:pt>
                <c:pt idx="56">
                  <c:v>0.959163128128557</c:v>
                </c:pt>
                <c:pt idx="57">
                  <c:v>0.990056109726061</c:v>
                </c:pt>
                <c:pt idx="58">
                  <c:v>1</c:v>
                </c:pt>
                <c:pt idx="59">
                  <c:v>0.992848843383784</c:v>
                </c:pt>
                <c:pt idx="60">
                  <c:v>0.973673979495531</c:v>
                </c:pt>
                <c:pt idx="61">
                  <c:v>0.971282544029412</c:v>
                </c:pt>
                <c:pt idx="62">
                  <c:v>0.90908573945503</c:v>
                </c:pt>
                <c:pt idx="63">
                  <c:v>0.714908339571901</c:v>
                </c:pt>
                <c:pt idx="64">
                  <c:v>0.435443537891452</c:v>
                </c:pt>
                <c:pt idx="65">
                  <c:v>0.228316673074814</c:v>
                </c:pt>
                <c:pt idx="66">
                  <c:v>0.103720631793044</c:v>
                </c:pt>
                <c:pt idx="67">
                  <c:v>0.0462221767256574</c:v>
                </c:pt>
                <c:pt idx="68">
                  <c:v>0.0199319099858369</c:v>
                </c:pt>
                <c:pt idx="69">
                  <c:v>0.0113342709091243</c:v>
                </c:pt>
                <c:pt idx="70">
                  <c:v>0.00541968058600013</c:v>
                </c:pt>
                <c:pt idx="71">
                  <c:v>0.00233725353782114</c:v>
                </c:pt>
                <c:pt idx="72">
                  <c:v>0.00102503301549717</c:v>
                </c:pt>
                <c:pt idx="73">
                  <c:v>0.00145701373153812</c:v>
                </c:pt>
                <c:pt idx="74">
                  <c:v>0.00130600759682744</c:v>
                </c:pt>
                <c:pt idx="75">
                  <c:v>0.000528069720611746</c:v>
                </c:pt>
                <c:pt idx="76">
                  <c:v>0.000539854839676078</c:v>
                </c:pt>
                <c:pt idx="77">
                  <c:v>0.000865071125203881</c:v>
                </c:pt>
                <c:pt idx="78">
                  <c:v>0.000714022156852038</c:v>
                </c:pt>
                <c:pt idx="79">
                  <c:v>0.00150056952301058</c:v>
                </c:pt>
                <c:pt idx="80">
                  <c:v>0.00145081035183396</c:v>
                </c:pt>
                <c:pt idx="81">
                  <c:v>0.000774568636587585</c:v>
                </c:pt>
                <c:pt idx="82">
                  <c:v>0.000657100442174146</c:v>
                </c:pt>
                <c:pt idx="83">
                  <c:v>0.000851941500113241</c:v>
                </c:pt>
                <c:pt idx="84">
                  <c:v>0.00184643638217398</c:v>
                </c:pt>
                <c:pt idx="85">
                  <c:v>0.00111204417131171</c:v>
                </c:pt>
                <c:pt idx="86">
                  <c:v>0.000574869301799928</c:v>
                </c:pt>
                <c:pt idx="87">
                  <c:v>0.000417038445192311</c:v>
                </c:pt>
                <c:pt idx="88">
                  <c:v>3.55507236073602E-005</c:v>
                </c:pt>
                <c:pt idx="89">
                  <c:v>0.000587913475620261</c:v>
                </c:pt>
                <c:pt idx="90">
                  <c:v>0.000510669911753063</c:v>
                </c:pt>
                <c:pt idx="91">
                  <c:v>2.16125575571219E-006</c:v>
                </c:pt>
                <c:pt idx="92">
                  <c:v>2.10814980754958E-006</c:v>
                </c:pt>
                <c:pt idx="93">
                  <c:v>2.1176512824156E-006</c:v>
                </c:pt>
                <c:pt idx="94">
                  <c:v>7.33435648352872E-005</c:v>
                </c:pt>
                <c:pt idx="95">
                  <c:v>0.000233505680872823</c:v>
                </c:pt>
                <c:pt idx="96">
                  <c:v>0.00018421290324877</c:v>
                </c:pt>
                <c:pt idx="97">
                  <c:v>0.000137614461365277</c:v>
                </c:pt>
                <c:pt idx="98">
                  <c:v>0.000406970185812579</c:v>
                </c:pt>
                <c:pt idx="99">
                  <c:v>0.000163569738051231</c:v>
                </c:pt>
                <c:pt idx="100">
                  <c:v>1.59158071390278E-0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6.2'!$C$1:$C$3</c:f>
              <c:strCache>
                <c:ptCount val="1"/>
                <c:pt idx="0">
                  <c:v>PFM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C$13:$C$113</c:f>
              <c:numCache>
                <c:formatCode>General</c:formatCode>
                <c:ptCount val="101"/>
                <c:pt idx="0">
                  <c:v>6.90983479956514E-005</c:v>
                </c:pt>
                <c:pt idx="1">
                  <c:v>4.7932842176659E-005</c:v>
                </c:pt>
                <c:pt idx="2">
                  <c:v>2.94473199418494E-005</c:v>
                </c:pt>
                <c:pt idx="3">
                  <c:v>7.5022880843641E-007</c:v>
                </c:pt>
                <c:pt idx="4">
                  <c:v>2.3627062272043E-005</c:v>
                </c:pt>
                <c:pt idx="5">
                  <c:v>0.000102457230486439</c:v>
                </c:pt>
                <c:pt idx="6">
                  <c:v>7.27591490461601E-005</c:v>
                </c:pt>
                <c:pt idx="7">
                  <c:v>2.51932034284215E-005</c:v>
                </c:pt>
                <c:pt idx="8">
                  <c:v>5.18578165717277E-005</c:v>
                </c:pt>
                <c:pt idx="9">
                  <c:v>4.92571811134049E-005</c:v>
                </c:pt>
                <c:pt idx="10">
                  <c:v>0.000199777235803564</c:v>
                </c:pt>
                <c:pt idx="11">
                  <c:v>0.000173646058428834</c:v>
                </c:pt>
                <c:pt idx="12">
                  <c:v>8.40920103601636E-005</c:v>
                </c:pt>
                <c:pt idx="13">
                  <c:v>0.000144809152110965</c:v>
                </c:pt>
                <c:pt idx="14">
                  <c:v>3.25544753357036E-005</c:v>
                </c:pt>
                <c:pt idx="15">
                  <c:v>1.76339724285939E-005</c:v>
                </c:pt>
                <c:pt idx="16">
                  <c:v>8.2168070503151E-005</c:v>
                </c:pt>
                <c:pt idx="17">
                  <c:v>9.62847030775655E-005</c:v>
                </c:pt>
                <c:pt idx="18">
                  <c:v>9.20732694646216E-005</c:v>
                </c:pt>
                <c:pt idx="19">
                  <c:v>8.75117356358833E-005</c:v>
                </c:pt>
                <c:pt idx="20">
                  <c:v>0.000185788756513506</c:v>
                </c:pt>
                <c:pt idx="21">
                  <c:v>8.50845099829789E-005</c:v>
                </c:pt>
                <c:pt idx="22">
                  <c:v>9.46269276916252E-006</c:v>
                </c:pt>
                <c:pt idx="23">
                  <c:v>7.19575472794835E-005</c:v>
                </c:pt>
                <c:pt idx="24">
                  <c:v>9.28016313324528E-005</c:v>
                </c:pt>
                <c:pt idx="25">
                  <c:v>1.95802155288504E-006</c:v>
                </c:pt>
                <c:pt idx="26">
                  <c:v>0.000465807250488793</c:v>
                </c:pt>
                <c:pt idx="27">
                  <c:v>0.00117945901561716</c:v>
                </c:pt>
                <c:pt idx="28">
                  <c:v>0.000879559917858605</c:v>
                </c:pt>
                <c:pt idx="29">
                  <c:v>0.000794444107130581</c:v>
                </c:pt>
                <c:pt idx="30">
                  <c:v>0.00384900662087077</c:v>
                </c:pt>
                <c:pt idx="31">
                  <c:v>0.00602829556144295</c:v>
                </c:pt>
                <c:pt idx="32">
                  <c:v>0.00648122694318937</c:v>
                </c:pt>
                <c:pt idx="33">
                  <c:v>0.00771760757298709</c:v>
                </c:pt>
                <c:pt idx="34">
                  <c:v>0.0106758449439981</c:v>
                </c:pt>
                <c:pt idx="35">
                  <c:v>0.0202517293418985</c:v>
                </c:pt>
                <c:pt idx="36">
                  <c:v>0.0495385978001638</c:v>
                </c:pt>
                <c:pt idx="37">
                  <c:v>0.138147966666907</c:v>
                </c:pt>
                <c:pt idx="38">
                  <c:v>0.353444474500978</c:v>
                </c:pt>
                <c:pt idx="39">
                  <c:v>0.700096981094938</c:v>
                </c:pt>
                <c:pt idx="40">
                  <c:v>0.895523619127935</c:v>
                </c:pt>
                <c:pt idx="41">
                  <c:v>0.858394119022366</c:v>
                </c:pt>
                <c:pt idx="42">
                  <c:v>0.81964199041992</c:v>
                </c:pt>
                <c:pt idx="43">
                  <c:v>0.832925079607537</c:v>
                </c:pt>
                <c:pt idx="44">
                  <c:v>0.823136915204645</c:v>
                </c:pt>
                <c:pt idx="45">
                  <c:v>0.804564322420181</c:v>
                </c:pt>
                <c:pt idx="46">
                  <c:v>0.836592224412503</c:v>
                </c:pt>
                <c:pt idx="47">
                  <c:v>0.877912809679268</c:v>
                </c:pt>
                <c:pt idx="48">
                  <c:v>0.900564826451897</c:v>
                </c:pt>
                <c:pt idx="49">
                  <c:v>0.923250467948155</c:v>
                </c:pt>
                <c:pt idx="50">
                  <c:v>0.948839148312342</c:v>
                </c:pt>
                <c:pt idx="51">
                  <c:v>0.95188502284236</c:v>
                </c:pt>
                <c:pt idx="52">
                  <c:v>0.920983816475396</c:v>
                </c:pt>
                <c:pt idx="53">
                  <c:v>0.891344214042513</c:v>
                </c:pt>
                <c:pt idx="54">
                  <c:v>0.905007788463493</c:v>
                </c:pt>
                <c:pt idx="55">
                  <c:v>0.929519295794179</c:v>
                </c:pt>
                <c:pt idx="56">
                  <c:v>0.967876227968426</c:v>
                </c:pt>
                <c:pt idx="57">
                  <c:v>0.996863148758138</c:v>
                </c:pt>
                <c:pt idx="58">
                  <c:v>1</c:v>
                </c:pt>
                <c:pt idx="59">
                  <c:v>0.994166958106255</c:v>
                </c:pt>
                <c:pt idx="60">
                  <c:v>0.980422187518413</c:v>
                </c:pt>
                <c:pt idx="61">
                  <c:v>0.975298787567229</c:v>
                </c:pt>
                <c:pt idx="62">
                  <c:v>0.889704630638522</c:v>
                </c:pt>
                <c:pt idx="63">
                  <c:v>0.670402595719643</c:v>
                </c:pt>
                <c:pt idx="64">
                  <c:v>0.391746349824978</c:v>
                </c:pt>
                <c:pt idx="65">
                  <c:v>0.206798549351866</c:v>
                </c:pt>
                <c:pt idx="66">
                  <c:v>0.0996189350179138</c:v>
                </c:pt>
                <c:pt idx="67">
                  <c:v>0.0580252352390211</c:v>
                </c:pt>
                <c:pt idx="68">
                  <c:v>0.0337144103039722</c:v>
                </c:pt>
                <c:pt idx="69">
                  <c:v>0.0203069429132928</c:v>
                </c:pt>
                <c:pt idx="70">
                  <c:v>0.00726395309840969</c:v>
                </c:pt>
                <c:pt idx="71">
                  <c:v>0.00443118440598411</c:v>
                </c:pt>
                <c:pt idx="72">
                  <c:v>0.00516030299334146</c:v>
                </c:pt>
                <c:pt idx="73">
                  <c:v>0.00441359932433226</c:v>
                </c:pt>
                <c:pt idx="74">
                  <c:v>0.00117533994165746</c:v>
                </c:pt>
                <c:pt idx="75">
                  <c:v>0.000684072444523346</c:v>
                </c:pt>
                <c:pt idx="76">
                  <c:v>0.000871090795346529</c:v>
                </c:pt>
                <c:pt idx="77">
                  <c:v>0.000228250005782188</c:v>
                </c:pt>
                <c:pt idx="78">
                  <c:v>0.000205473428767614</c:v>
                </c:pt>
                <c:pt idx="79">
                  <c:v>0.000509771038290321</c:v>
                </c:pt>
                <c:pt idx="80">
                  <c:v>5.52763695648315E-005</c:v>
                </c:pt>
                <c:pt idx="81">
                  <c:v>0.000717199808589389</c:v>
                </c:pt>
                <c:pt idx="82">
                  <c:v>0.000476766013031553</c:v>
                </c:pt>
                <c:pt idx="83">
                  <c:v>0.000756060774675131</c:v>
                </c:pt>
                <c:pt idx="84">
                  <c:v>0.00167700986971609</c:v>
                </c:pt>
                <c:pt idx="85">
                  <c:v>0.00111750017277392</c:v>
                </c:pt>
                <c:pt idx="86">
                  <c:v>3.04840525324563E-005</c:v>
                </c:pt>
                <c:pt idx="87">
                  <c:v>0.000534790349075107</c:v>
                </c:pt>
                <c:pt idx="88">
                  <c:v>0.000477085965224632</c:v>
                </c:pt>
                <c:pt idx="89">
                  <c:v>4.54408405098817E-005</c:v>
                </c:pt>
                <c:pt idx="90">
                  <c:v>0.000200352225852768</c:v>
                </c:pt>
                <c:pt idx="91">
                  <c:v>0.00011039525696785</c:v>
                </c:pt>
                <c:pt idx="92">
                  <c:v>0.000117306441514713</c:v>
                </c:pt>
                <c:pt idx="93">
                  <c:v>0.000176981450608568</c:v>
                </c:pt>
                <c:pt idx="94">
                  <c:v>0.00033169251986785</c:v>
                </c:pt>
                <c:pt idx="95">
                  <c:v>0.000208566435647049</c:v>
                </c:pt>
                <c:pt idx="96">
                  <c:v>0.000111198421294112</c:v>
                </c:pt>
                <c:pt idx="97">
                  <c:v>5.48206028736268E-005</c:v>
                </c:pt>
                <c:pt idx="98">
                  <c:v>0.000317453366127305</c:v>
                </c:pt>
                <c:pt idx="99">
                  <c:v>0.000151832503366227</c:v>
                </c:pt>
                <c:pt idx="100">
                  <c:v>0.000173188849254658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6.2'!$D$1:$D$3</c:f>
              <c:strCache>
                <c:ptCount val="1"/>
                <c:pt idx="0">
                  <c:v>FM2 IR6.2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D$13:$D$113</c:f>
              <c:numCache>
                <c:formatCode>General</c:formatCode>
                <c:ptCount val="101"/>
                <c:pt idx="0">
                  <c:v>3.22238786339039E-005</c:v>
                </c:pt>
                <c:pt idx="1">
                  <c:v>5.14746709077467E-005</c:v>
                </c:pt>
                <c:pt idx="2">
                  <c:v>2.7814311547282E-005</c:v>
                </c:pt>
                <c:pt idx="3">
                  <c:v>8.29517967249653E-007</c:v>
                </c:pt>
                <c:pt idx="4">
                  <c:v>2.11838378667636E-005</c:v>
                </c:pt>
                <c:pt idx="5">
                  <c:v>6.55651672961028E-005</c:v>
                </c:pt>
                <c:pt idx="6">
                  <c:v>3.69579032418717E-005</c:v>
                </c:pt>
                <c:pt idx="7">
                  <c:v>5.24355162438115E-005</c:v>
                </c:pt>
                <c:pt idx="8">
                  <c:v>7.38439945039001E-005</c:v>
                </c:pt>
                <c:pt idx="9">
                  <c:v>8.44370990989077E-005</c:v>
                </c:pt>
                <c:pt idx="10">
                  <c:v>0.000177567741211287</c:v>
                </c:pt>
                <c:pt idx="11">
                  <c:v>9.84770540863533E-005</c:v>
                </c:pt>
                <c:pt idx="12">
                  <c:v>4.5817014054204E-005</c:v>
                </c:pt>
                <c:pt idx="13">
                  <c:v>0.000104086404069045</c:v>
                </c:pt>
                <c:pt idx="14">
                  <c:v>4.1646575222802E-005</c:v>
                </c:pt>
                <c:pt idx="15">
                  <c:v>5.97671630422887E-005</c:v>
                </c:pt>
                <c:pt idx="16">
                  <c:v>0.000102969223341586</c:v>
                </c:pt>
                <c:pt idx="17">
                  <c:v>7.86819157605331E-005</c:v>
                </c:pt>
                <c:pt idx="18">
                  <c:v>0.000106093487298977</c:v>
                </c:pt>
                <c:pt idx="19">
                  <c:v>0.000161450633510096</c:v>
                </c:pt>
                <c:pt idx="20">
                  <c:v>0.000186484042527133</c:v>
                </c:pt>
                <c:pt idx="21">
                  <c:v>0.000106044959552333</c:v>
                </c:pt>
                <c:pt idx="22">
                  <c:v>5.90273822986229E-006</c:v>
                </c:pt>
                <c:pt idx="23">
                  <c:v>7.9632073691296E-005</c:v>
                </c:pt>
                <c:pt idx="24">
                  <c:v>9.89211516215656E-005</c:v>
                </c:pt>
                <c:pt idx="25">
                  <c:v>0.000120137096172026</c:v>
                </c:pt>
                <c:pt idx="26">
                  <c:v>0.000208134922087838</c:v>
                </c:pt>
                <c:pt idx="27">
                  <c:v>0.000292702166561432</c:v>
                </c:pt>
                <c:pt idx="28">
                  <c:v>0.000614025510628896</c:v>
                </c:pt>
                <c:pt idx="29">
                  <c:v>0.000615329019786137</c:v>
                </c:pt>
                <c:pt idx="30">
                  <c:v>0.000930701829505914</c:v>
                </c:pt>
                <c:pt idx="31">
                  <c:v>0.000755615969900951</c:v>
                </c:pt>
                <c:pt idx="32">
                  <c:v>0.00167996928612482</c:v>
                </c:pt>
                <c:pt idx="33">
                  <c:v>0.00365776100842527</c:v>
                </c:pt>
                <c:pt idx="34">
                  <c:v>0.00502977476909711</c:v>
                </c:pt>
                <c:pt idx="35">
                  <c:v>0.0119599357127033</c:v>
                </c:pt>
                <c:pt idx="36">
                  <c:v>0.045331705028167</c:v>
                </c:pt>
                <c:pt idx="37">
                  <c:v>0.148037345267522</c:v>
                </c:pt>
                <c:pt idx="38">
                  <c:v>0.382594191502698</c:v>
                </c:pt>
                <c:pt idx="39">
                  <c:v>0.70823840405472</c:v>
                </c:pt>
                <c:pt idx="40">
                  <c:v>0.863419344144751</c:v>
                </c:pt>
                <c:pt idx="41">
                  <c:v>0.859746930230399</c:v>
                </c:pt>
                <c:pt idx="42">
                  <c:v>0.859089653027122</c:v>
                </c:pt>
                <c:pt idx="43">
                  <c:v>0.869870963974554</c:v>
                </c:pt>
                <c:pt idx="44">
                  <c:v>0.880178117311314</c:v>
                </c:pt>
                <c:pt idx="45">
                  <c:v>0.877183180749891</c:v>
                </c:pt>
                <c:pt idx="46">
                  <c:v>0.866210669509823</c:v>
                </c:pt>
                <c:pt idx="47">
                  <c:v>0.903201780172943</c:v>
                </c:pt>
                <c:pt idx="48">
                  <c:v>0.916751467985072</c:v>
                </c:pt>
                <c:pt idx="49">
                  <c:v>0.912707904273429</c:v>
                </c:pt>
                <c:pt idx="50">
                  <c:v>0.911736733066911</c:v>
                </c:pt>
                <c:pt idx="51">
                  <c:v>0.926173852617973</c:v>
                </c:pt>
                <c:pt idx="52">
                  <c:v>0.909492876985208</c:v>
                </c:pt>
                <c:pt idx="53">
                  <c:v>0.902702994615544</c:v>
                </c:pt>
                <c:pt idx="54">
                  <c:v>0.923784508286096</c:v>
                </c:pt>
                <c:pt idx="55">
                  <c:v>0.909042269900978</c:v>
                </c:pt>
                <c:pt idx="56">
                  <c:v>0.945485691084748</c:v>
                </c:pt>
                <c:pt idx="57">
                  <c:v>0.96017205169491</c:v>
                </c:pt>
                <c:pt idx="58">
                  <c:v>0.987581991196321</c:v>
                </c:pt>
                <c:pt idx="59">
                  <c:v>1</c:v>
                </c:pt>
                <c:pt idx="60">
                  <c:v>0.968495728114429</c:v>
                </c:pt>
                <c:pt idx="61">
                  <c:v>0.967055341366704</c:v>
                </c:pt>
                <c:pt idx="62">
                  <c:v>0.872048787477616</c:v>
                </c:pt>
                <c:pt idx="63">
                  <c:v>0.65826311070377</c:v>
                </c:pt>
                <c:pt idx="64">
                  <c:v>0.398205757940406</c:v>
                </c:pt>
                <c:pt idx="65">
                  <c:v>0.206724654631807</c:v>
                </c:pt>
                <c:pt idx="66">
                  <c:v>0.0928796381854189</c:v>
                </c:pt>
                <c:pt idx="67">
                  <c:v>0.0353077949385705</c:v>
                </c:pt>
                <c:pt idx="68">
                  <c:v>0.0127616347872116</c:v>
                </c:pt>
                <c:pt idx="69">
                  <c:v>0.00897083084965093</c:v>
                </c:pt>
                <c:pt idx="70">
                  <c:v>0.00852060864958072</c:v>
                </c:pt>
                <c:pt idx="71">
                  <c:v>0.0042855296493106</c:v>
                </c:pt>
                <c:pt idx="72">
                  <c:v>0.00267315782667772</c:v>
                </c:pt>
                <c:pt idx="73">
                  <c:v>0.00146304489103868</c:v>
                </c:pt>
                <c:pt idx="74">
                  <c:v>0.000607978806670428</c:v>
                </c:pt>
                <c:pt idx="75">
                  <c:v>0.000691873192715956</c:v>
                </c:pt>
                <c:pt idx="76">
                  <c:v>0.000716260579568682</c:v>
                </c:pt>
                <c:pt idx="77">
                  <c:v>0.000543997647500552</c:v>
                </c:pt>
                <c:pt idx="78">
                  <c:v>0.000440802269837342</c:v>
                </c:pt>
                <c:pt idx="79">
                  <c:v>0.000964121900326879</c:v>
                </c:pt>
                <c:pt idx="80">
                  <c:v>0.000726148023233789</c:v>
                </c:pt>
                <c:pt idx="81">
                  <c:v>0.00067751833458329</c:v>
                </c:pt>
                <c:pt idx="82">
                  <c:v>0.000499866636984135</c:v>
                </c:pt>
                <c:pt idx="83">
                  <c:v>0.000673825574182542</c:v>
                </c:pt>
                <c:pt idx="84">
                  <c:v>0.00143248515569061</c:v>
                </c:pt>
                <c:pt idx="85">
                  <c:v>0.000890169191384835</c:v>
                </c:pt>
                <c:pt idx="86">
                  <c:v>0.000243145093638603</c:v>
                </c:pt>
                <c:pt idx="87">
                  <c:v>0.000389639342399805</c:v>
                </c:pt>
                <c:pt idx="88">
                  <c:v>0.000213699149361935</c:v>
                </c:pt>
                <c:pt idx="89">
                  <c:v>0.000260385575279007</c:v>
                </c:pt>
                <c:pt idx="90">
                  <c:v>0.000295315362097066</c:v>
                </c:pt>
                <c:pt idx="91">
                  <c:v>4.6587293512856E-005</c:v>
                </c:pt>
                <c:pt idx="92">
                  <c:v>4.80626244112279E-005</c:v>
                </c:pt>
                <c:pt idx="93">
                  <c:v>7.31617944421229E-005</c:v>
                </c:pt>
                <c:pt idx="94">
                  <c:v>0.00016992322588903</c:v>
                </c:pt>
                <c:pt idx="95">
                  <c:v>0.000184164215175765</c:v>
                </c:pt>
                <c:pt idx="96">
                  <c:v>0.00012553924575771</c:v>
                </c:pt>
                <c:pt idx="97">
                  <c:v>8.39575807378529E-005</c:v>
                </c:pt>
                <c:pt idx="98">
                  <c:v>0.000333541279609329</c:v>
                </c:pt>
                <c:pt idx="99">
                  <c:v>0.000146266828435962</c:v>
                </c:pt>
                <c:pt idx="100">
                  <c:v>7.92186684846893E-00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6.2'!$E$1:$E$3</c:f>
              <c:strCache>
                <c:ptCount val="1"/>
                <c:pt idx="0">
                  <c:v>FM2 IR6.2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E$13:$E$113</c:f>
              <c:numCache>
                <c:formatCode>General</c:formatCode>
                <c:ptCount val="101"/>
                <c:pt idx="0">
                  <c:v>3.10263138766494E-005</c:v>
                </c:pt>
                <c:pt idx="1">
                  <c:v>4.97448729428756E-005</c:v>
                </c:pt>
                <c:pt idx="2">
                  <c:v>2.68132539642636E-005</c:v>
                </c:pt>
                <c:pt idx="3">
                  <c:v>8.02101739915165E-007</c:v>
                </c:pt>
                <c:pt idx="4">
                  <c:v>2.06192403211819E-005</c:v>
                </c:pt>
                <c:pt idx="5">
                  <c:v>6.40238821550272E-005</c:v>
                </c:pt>
                <c:pt idx="6">
                  <c:v>3.61260808591037E-005</c:v>
                </c:pt>
                <c:pt idx="7">
                  <c:v>5.11167951869327E-005</c:v>
                </c:pt>
                <c:pt idx="8">
                  <c:v>7.16779246104172E-005</c:v>
                </c:pt>
                <c:pt idx="9">
                  <c:v>8.16024509720502E-005</c:v>
                </c:pt>
                <c:pt idx="10">
                  <c:v>0.000171845644004217</c:v>
                </c:pt>
                <c:pt idx="11">
                  <c:v>9.5228993334688E-005</c:v>
                </c:pt>
                <c:pt idx="12">
                  <c:v>4.49472203576788E-005</c:v>
                </c:pt>
                <c:pt idx="13">
                  <c:v>0.000101953025457785</c:v>
                </c:pt>
                <c:pt idx="14">
                  <c:v>4.0686516788411E-005</c:v>
                </c:pt>
                <c:pt idx="15">
                  <c:v>5.84002860444817E-005</c:v>
                </c:pt>
                <c:pt idx="16">
                  <c:v>0.00010043868750355</c:v>
                </c:pt>
                <c:pt idx="17">
                  <c:v>7.71665834585043E-005</c:v>
                </c:pt>
                <c:pt idx="18">
                  <c:v>0.00010443760387972</c:v>
                </c:pt>
                <c:pt idx="19">
                  <c:v>0.000158648037091853</c:v>
                </c:pt>
                <c:pt idx="20">
                  <c:v>0.000181956209165974</c:v>
                </c:pt>
                <c:pt idx="21">
                  <c:v>0.00010369148034959</c:v>
                </c:pt>
                <c:pt idx="22">
                  <c:v>5.8375012738244E-006</c:v>
                </c:pt>
                <c:pt idx="23">
                  <c:v>7.87845303908979E-005</c:v>
                </c:pt>
                <c:pt idx="24">
                  <c:v>9.77052870990418E-005</c:v>
                </c:pt>
                <c:pt idx="25">
                  <c:v>0.000350351195198766</c:v>
                </c:pt>
                <c:pt idx="26">
                  <c:v>0.000770748436492903</c:v>
                </c:pt>
                <c:pt idx="27">
                  <c:v>0.000641973895608521</c:v>
                </c:pt>
                <c:pt idx="28">
                  <c:v>0.000624057128515217</c:v>
                </c:pt>
                <c:pt idx="29">
                  <c:v>0.000460952615926144</c:v>
                </c:pt>
                <c:pt idx="30">
                  <c:v>0.000108713095309655</c:v>
                </c:pt>
                <c:pt idx="31">
                  <c:v>0.00119714014192099</c:v>
                </c:pt>
                <c:pt idx="32">
                  <c:v>0.00214583044132258</c:v>
                </c:pt>
                <c:pt idx="33">
                  <c:v>0.00118343826326092</c:v>
                </c:pt>
                <c:pt idx="34">
                  <c:v>0.00378182283570131</c:v>
                </c:pt>
                <c:pt idx="35">
                  <c:v>0.014130117534912</c:v>
                </c:pt>
                <c:pt idx="36">
                  <c:v>0.0477712077150126</c:v>
                </c:pt>
                <c:pt idx="37">
                  <c:v>0.161709746234412</c:v>
                </c:pt>
                <c:pt idx="38">
                  <c:v>0.414836603668163</c:v>
                </c:pt>
                <c:pt idx="39">
                  <c:v>0.724523411201887</c:v>
                </c:pt>
                <c:pt idx="40">
                  <c:v>0.856788233953178</c:v>
                </c:pt>
                <c:pt idx="41">
                  <c:v>0.841194563192005</c:v>
                </c:pt>
                <c:pt idx="42">
                  <c:v>0.845133147616125</c:v>
                </c:pt>
                <c:pt idx="43">
                  <c:v>0.863177273006824</c:v>
                </c:pt>
                <c:pt idx="44">
                  <c:v>0.873566242472566</c:v>
                </c:pt>
                <c:pt idx="45">
                  <c:v>0.870791676625029</c:v>
                </c:pt>
                <c:pt idx="46">
                  <c:v>0.856630839653797</c:v>
                </c:pt>
                <c:pt idx="47">
                  <c:v>0.892383835357208</c:v>
                </c:pt>
                <c:pt idx="48">
                  <c:v>0.908181288649981</c:v>
                </c:pt>
                <c:pt idx="49">
                  <c:v>0.907029883730322</c:v>
                </c:pt>
                <c:pt idx="50">
                  <c:v>0.902052394630515</c:v>
                </c:pt>
                <c:pt idx="51">
                  <c:v>0.91677443197127</c:v>
                </c:pt>
                <c:pt idx="52">
                  <c:v>0.901333937810541</c:v>
                </c:pt>
                <c:pt idx="53">
                  <c:v>0.892944503867976</c:v>
                </c:pt>
                <c:pt idx="54">
                  <c:v>0.912052944081254</c:v>
                </c:pt>
                <c:pt idx="55">
                  <c:v>0.891438611245051</c:v>
                </c:pt>
                <c:pt idx="56">
                  <c:v>0.936620387116196</c:v>
                </c:pt>
                <c:pt idx="57">
                  <c:v>0.973103495383763</c:v>
                </c:pt>
                <c:pt idx="58">
                  <c:v>0.992936815497772</c:v>
                </c:pt>
                <c:pt idx="59">
                  <c:v>1</c:v>
                </c:pt>
                <c:pt idx="60">
                  <c:v>0.972529878660223</c:v>
                </c:pt>
                <c:pt idx="61">
                  <c:v>0.972125834323997</c:v>
                </c:pt>
                <c:pt idx="62">
                  <c:v>0.862191388578798</c:v>
                </c:pt>
                <c:pt idx="63">
                  <c:v>0.634507461164978</c:v>
                </c:pt>
                <c:pt idx="64">
                  <c:v>0.372832829448166</c:v>
                </c:pt>
                <c:pt idx="65">
                  <c:v>0.187124658171289</c:v>
                </c:pt>
                <c:pt idx="66">
                  <c:v>0.0777560439059346</c:v>
                </c:pt>
                <c:pt idx="67">
                  <c:v>0.0349579567468466</c:v>
                </c:pt>
                <c:pt idx="68">
                  <c:v>0.0162974791005518</c:v>
                </c:pt>
                <c:pt idx="69">
                  <c:v>0.00804778840266218</c:v>
                </c:pt>
                <c:pt idx="70">
                  <c:v>0.00403706706972212</c:v>
                </c:pt>
                <c:pt idx="71">
                  <c:v>0.00190713380552769</c:v>
                </c:pt>
                <c:pt idx="72">
                  <c:v>0.00150344143160014</c:v>
                </c:pt>
                <c:pt idx="73">
                  <c:v>0.00264929689409649</c:v>
                </c:pt>
                <c:pt idx="74">
                  <c:v>0.00215016699375558</c:v>
                </c:pt>
                <c:pt idx="75">
                  <c:v>0.000545173236087081</c:v>
                </c:pt>
                <c:pt idx="76">
                  <c:v>0.000731399371812063</c:v>
                </c:pt>
                <c:pt idx="77">
                  <c:v>0.000556929849852936</c:v>
                </c:pt>
                <c:pt idx="78">
                  <c:v>0.00045435803146565</c:v>
                </c:pt>
                <c:pt idx="79">
                  <c:v>0.000996227918708024</c:v>
                </c:pt>
                <c:pt idx="80">
                  <c:v>0.000755048917756969</c:v>
                </c:pt>
                <c:pt idx="81">
                  <c:v>0.000706023958574494</c:v>
                </c:pt>
                <c:pt idx="82">
                  <c:v>0.00052244530880366</c:v>
                </c:pt>
                <c:pt idx="83">
                  <c:v>0.000711454331716331</c:v>
                </c:pt>
                <c:pt idx="84">
                  <c:v>0.00152235189795831</c:v>
                </c:pt>
                <c:pt idx="85">
                  <c:v>0.000949244846961741</c:v>
                </c:pt>
                <c:pt idx="86">
                  <c:v>0.000261784115393818</c:v>
                </c:pt>
                <c:pt idx="87">
                  <c:v>0.000419432276786606</c:v>
                </c:pt>
                <c:pt idx="88">
                  <c:v>0.000230304179638921</c:v>
                </c:pt>
                <c:pt idx="89">
                  <c:v>0.000282524563741884</c:v>
                </c:pt>
                <c:pt idx="90">
                  <c:v>0.000320632899200564</c:v>
                </c:pt>
                <c:pt idx="91">
                  <c:v>5.0769463483965E-005</c:v>
                </c:pt>
                <c:pt idx="92">
                  <c:v>5.25010521271076E-005</c:v>
                </c:pt>
                <c:pt idx="93">
                  <c:v>7.98212696589856E-005</c:v>
                </c:pt>
                <c:pt idx="94">
                  <c:v>0.000185531319788476</c:v>
                </c:pt>
                <c:pt idx="95">
                  <c:v>0.000202112959241271</c:v>
                </c:pt>
                <c:pt idx="96">
                  <c:v>0.000138939843524586</c:v>
                </c:pt>
                <c:pt idx="97">
                  <c:v>9.31091205226782E-005</c:v>
                </c:pt>
                <c:pt idx="98">
                  <c:v>0.000373453152380934</c:v>
                </c:pt>
                <c:pt idx="99">
                  <c:v>0.000164787939369529</c:v>
                </c:pt>
                <c:pt idx="100">
                  <c:v>9.09485287418474E-005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6.2'!$F$1:$F$3</c:f>
              <c:strCache>
                <c:ptCount val="1"/>
                <c:pt idx="0">
                  <c:v>FM3 IR6.2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F$13:$F$113</c:f>
              <c:numCache>
                <c:formatCode>General</c:formatCode>
                <c:ptCount val="101"/>
                <c:pt idx="0">
                  <c:v>4.42338502251888E-005</c:v>
                </c:pt>
                <c:pt idx="1">
                  <c:v>5.09798672894285E-005</c:v>
                </c:pt>
                <c:pt idx="2">
                  <c:v>2.88398301144065E-005</c:v>
                </c:pt>
                <c:pt idx="3">
                  <c:v>8.12541147732029E-007</c:v>
                </c:pt>
                <c:pt idx="4">
                  <c:v>2.23035745315657E-005</c:v>
                </c:pt>
                <c:pt idx="5">
                  <c:v>7.91669165384298E-005</c:v>
                </c:pt>
                <c:pt idx="6">
                  <c:v>5.00151523710235E-005</c:v>
                </c:pt>
                <c:pt idx="7">
                  <c:v>4.36481700363519E-005</c:v>
                </c:pt>
                <c:pt idx="8">
                  <c:v>6.87033061687093E-005</c:v>
                </c:pt>
                <c:pt idx="9">
                  <c:v>7.40714113391499E-005</c:v>
                </c:pt>
                <c:pt idx="10">
                  <c:v>0.000194989626901116</c:v>
                </c:pt>
                <c:pt idx="11">
                  <c:v>0.000133829472788704</c:v>
                </c:pt>
                <c:pt idx="12">
                  <c:v>6.3929982480609E-005</c:v>
                </c:pt>
                <c:pt idx="13">
                  <c:v>0.000126043601614145</c:v>
                </c:pt>
                <c:pt idx="14">
                  <c:v>4.06999482950879E-005</c:v>
                </c:pt>
                <c:pt idx="15">
                  <c:v>4.58398662370689E-005</c:v>
                </c:pt>
                <c:pt idx="16">
                  <c:v>9.94960593688041E-005</c:v>
                </c:pt>
                <c:pt idx="17">
                  <c:v>8.97286835028467E-005</c:v>
                </c:pt>
                <c:pt idx="18">
                  <c:v>0.000105290789987351</c:v>
                </c:pt>
                <c:pt idx="19">
                  <c:v>0.000139918128660617</c:v>
                </c:pt>
                <c:pt idx="20">
                  <c:v>0.00019880455050219</c:v>
                </c:pt>
                <c:pt idx="21">
                  <c:v>0.000103341222650419</c:v>
                </c:pt>
                <c:pt idx="22">
                  <c:v>7.61692809502206E-006</c:v>
                </c:pt>
                <c:pt idx="23">
                  <c:v>8.00611421330051E-005</c:v>
                </c:pt>
                <c:pt idx="24">
                  <c:v>0.000100908502672027</c:v>
                </c:pt>
                <c:pt idx="25">
                  <c:v>6.59262402680375E-005</c:v>
                </c:pt>
                <c:pt idx="26">
                  <c:v>0.0002474535224076</c:v>
                </c:pt>
                <c:pt idx="27">
                  <c:v>0.000301334395053073</c:v>
                </c:pt>
                <c:pt idx="28">
                  <c:v>0.000639310385600427</c:v>
                </c:pt>
                <c:pt idx="29">
                  <c:v>0.000331435367509361</c:v>
                </c:pt>
                <c:pt idx="30">
                  <c:v>0.00105722731373856</c:v>
                </c:pt>
                <c:pt idx="31">
                  <c:v>0.0024317101353705</c:v>
                </c:pt>
                <c:pt idx="32">
                  <c:v>0.00154496099448843</c:v>
                </c:pt>
                <c:pt idx="33">
                  <c:v>0.00173731451384122</c:v>
                </c:pt>
                <c:pt idx="34">
                  <c:v>0.00373010590864696</c:v>
                </c:pt>
                <c:pt idx="35">
                  <c:v>0.0087167757022828</c:v>
                </c:pt>
                <c:pt idx="36">
                  <c:v>0.036299332546065</c:v>
                </c:pt>
                <c:pt idx="37">
                  <c:v>0.115133556146353</c:v>
                </c:pt>
                <c:pt idx="38">
                  <c:v>0.317956108300176</c:v>
                </c:pt>
                <c:pt idx="39">
                  <c:v>0.652386483695161</c:v>
                </c:pt>
                <c:pt idx="40">
                  <c:v>0.843723810439991</c:v>
                </c:pt>
                <c:pt idx="41">
                  <c:v>0.840947621195744</c:v>
                </c:pt>
                <c:pt idx="42">
                  <c:v>0.843295194621822</c:v>
                </c:pt>
                <c:pt idx="43">
                  <c:v>0.88136232373956</c:v>
                </c:pt>
                <c:pt idx="44">
                  <c:v>0.90273296614322</c:v>
                </c:pt>
                <c:pt idx="45">
                  <c:v>0.897423822912271</c:v>
                </c:pt>
                <c:pt idx="46">
                  <c:v>0.896466915226333</c:v>
                </c:pt>
                <c:pt idx="47">
                  <c:v>0.927259897017291</c:v>
                </c:pt>
                <c:pt idx="48">
                  <c:v>0.960972879703784</c:v>
                </c:pt>
                <c:pt idx="49">
                  <c:v>0.973481620961059</c:v>
                </c:pt>
                <c:pt idx="50">
                  <c:v>0.977144209344759</c:v>
                </c:pt>
                <c:pt idx="51">
                  <c:v>0.983000035738238</c:v>
                </c:pt>
                <c:pt idx="52">
                  <c:v>0.961799880542288</c:v>
                </c:pt>
                <c:pt idx="53">
                  <c:v>0.939455498402691</c:v>
                </c:pt>
                <c:pt idx="54">
                  <c:v>0.933673139736451</c:v>
                </c:pt>
                <c:pt idx="55">
                  <c:v>0.91036360638227</c:v>
                </c:pt>
                <c:pt idx="56">
                  <c:v>0.939731857435109</c:v>
                </c:pt>
                <c:pt idx="57">
                  <c:v>0.979838208901018</c:v>
                </c:pt>
                <c:pt idx="58">
                  <c:v>1</c:v>
                </c:pt>
                <c:pt idx="59">
                  <c:v>0.995490454643554</c:v>
                </c:pt>
                <c:pt idx="60">
                  <c:v>0.97248290659176</c:v>
                </c:pt>
                <c:pt idx="61">
                  <c:v>0.997776402563943</c:v>
                </c:pt>
                <c:pt idx="62">
                  <c:v>0.963789332714217</c:v>
                </c:pt>
                <c:pt idx="63">
                  <c:v>0.777732005726331</c:v>
                </c:pt>
                <c:pt idx="64">
                  <c:v>0.484026285112495</c:v>
                </c:pt>
                <c:pt idx="65">
                  <c:v>0.263172276201484</c:v>
                </c:pt>
                <c:pt idx="66">
                  <c:v>0.112014080290452</c:v>
                </c:pt>
                <c:pt idx="67">
                  <c:v>0.0487336268763985</c:v>
                </c:pt>
                <c:pt idx="68">
                  <c:v>0.0234592683252738</c:v>
                </c:pt>
                <c:pt idx="69">
                  <c:v>0.011698140078573</c:v>
                </c:pt>
                <c:pt idx="70">
                  <c:v>0.00582367515985316</c:v>
                </c:pt>
                <c:pt idx="71">
                  <c:v>0.00219219556596282</c:v>
                </c:pt>
                <c:pt idx="72">
                  <c:v>0.00226905433894405</c:v>
                </c:pt>
                <c:pt idx="73">
                  <c:v>0.00245920265168057</c:v>
                </c:pt>
                <c:pt idx="74">
                  <c:v>0.00118221169158366</c:v>
                </c:pt>
                <c:pt idx="75">
                  <c:v>0.000680380732120308</c:v>
                </c:pt>
                <c:pt idx="76">
                  <c:v>0.000688988364530889</c:v>
                </c:pt>
                <c:pt idx="77">
                  <c:v>0.000366775343880178</c:v>
                </c:pt>
                <c:pt idx="78">
                  <c:v>0.00030418323501941</c:v>
                </c:pt>
                <c:pt idx="79">
                  <c:v>0.000682220611844823</c:v>
                </c:pt>
                <c:pt idx="80">
                  <c:v>0.000398293327855387</c:v>
                </c:pt>
                <c:pt idx="81">
                  <c:v>0.000613684932863466</c:v>
                </c:pt>
                <c:pt idx="82">
                  <c:v>0.000448637186923922</c:v>
                </c:pt>
                <c:pt idx="83">
                  <c:v>0.00068565336688035</c:v>
                </c:pt>
                <c:pt idx="84">
                  <c:v>0.00154571243331189</c:v>
                </c:pt>
                <c:pt idx="85">
                  <c:v>0.00102148127017254</c:v>
                </c:pt>
                <c:pt idx="86">
                  <c:v>0.000194440258942996</c:v>
                </c:pt>
                <c:pt idx="87">
                  <c:v>0.000518495656063362</c:v>
                </c:pt>
                <c:pt idx="88">
                  <c:v>0.000363875784771864</c:v>
                </c:pt>
                <c:pt idx="89">
                  <c:v>0.000217310746037699</c:v>
                </c:pt>
                <c:pt idx="90">
                  <c:v>0.000301247895246687</c:v>
                </c:pt>
                <c:pt idx="91">
                  <c:v>7.79603337353044E-005</c:v>
                </c:pt>
                <c:pt idx="92">
                  <c:v>7.60203626696238E-005</c:v>
                </c:pt>
                <c:pt idx="93">
                  <c:v>0.000101337269114014</c:v>
                </c:pt>
                <c:pt idx="94">
                  <c:v>0.000198929814446865</c:v>
                </c:pt>
                <c:pt idx="95">
                  <c:v>0.000145629930373779</c:v>
                </c:pt>
                <c:pt idx="96">
                  <c:v>8.29953270509489E-005</c:v>
                </c:pt>
                <c:pt idx="97">
                  <c:v>4.38112162678764E-005</c:v>
                </c:pt>
                <c:pt idx="98">
                  <c:v>0.000171127176063695</c:v>
                </c:pt>
                <c:pt idx="99">
                  <c:v>7.47083006781609E-005</c:v>
                </c:pt>
                <c:pt idx="100">
                  <c:v>4.675987546982E-00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6.2'!$G$1:$G$3</c:f>
              <c:strCache>
                <c:ptCount val="1"/>
                <c:pt idx="0">
                  <c:v>FM3 IR6.2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G$13:$G$113</c:f>
              <c:numCache>
                <c:formatCode>General</c:formatCode>
                <c:ptCount val="101"/>
                <c:pt idx="0">
                  <c:v>4.36200963434704E-005</c:v>
                </c:pt>
                <c:pt idx="1">
                  <c:v>5.0285182684627E-005</c:v>
                </c:pt>
                <c:pt idx="2">
                  <c:v>2.84497097852945E-005</c:v>
                </c:pt>
                <c:pt idx="3">
                  <c:v>8.01709755808081E-007</c:v>
                </c:pt>
                <c:pt idx="4">
                  <c:v>2.20097052953815E-005</c:v>
                </c:pt>
                <c:pt idx="5">
                  <c:v>7.81530186886956E-005</c:v>
                </c:pt>
                <c:pt idx="6">
                  <c:v>4.93782693249198E-005</c:v>
                </c:pt>
                <c:pt idx="7">
                  <c:v>4.30958314079094E-005</c:v>
                </c:pt>
                <c:pt idx="8">
                  <c:v>6.78482586342942E-005</c:v>
                </c:pt>
                <c:pt idx="9">
                  <c:v>7.31385052501609E-005</c:v>
                </c:pt>
                <c:pt idx="10">
                  <c:v>0.000192511058968021</c:v>
                </c:pt>
                <c:pt idx="11">
                  <c:v>0.000132127302460128</c:v>
                </c:pt>
                <c:pt idx="12">
                  <c:v>6.30968816795777E-005</c:v>
                </c:pt>
                <c:pt idx="13">
                  <c:v>0.000124402760041123</c:v>
                </c:pt>
                <c:pt idx="14">
                  <c:v>4.0174438401645E-005</c:v>
                </c:pt>
                <c:pt idx="15">
                  <c:v>4.52403242143757E-005</c:v>
                </c:pt>
                <c:pt idx="16">
                  <c:v>9.81805163606976E-005</c:v>
                </c:pt>
                <c:pt idx="17">
                  <c:v>8.85318425720006E-005</c:v>
                </c:pt>
                <c:pt idx="18">
                  <c:v>0.000103884905544213</c:v>
                </c:pt>
                <c:pt idx="19">
                  <c:v>0.00013802694779661</c:v>
                </c:pt>
                <c:pt idx="20">
                  <c:v>0.000196074809318054</c:v>
                </c:pt>
                <c:pt idx="21">
                  <c:v>0.000101915782027795</c:v>
                </c:pt>
                <c:pt idx="22">
                  <c:v>7.51176925219844E-006</c:v>
                </c:pt>
                <c:pt idx="23">
                  <c:v>7.89732939341344E-005</c:v>
                </c:pt>
                <c:pt idx="24">
                  <c:v>9.9534952236264E-005</c:v>
                </c:pt>
                <c:pt idx="25">
                  <c:v>0.000555402989477856</c:v>
                </c:pt>
                <c:pt idx="26">
                  <c:v>0.00118406917448669</c:v>
                </c:pt>
                <c:pt idx="27">
                  <c:v>0.00149214517776761</c:v>
                </c:pt>
                <c:pt idx="28">
                  <c:v>0.00125378109234914</c:v>
                </c:pt>
                <c:pt idx="29">
                  <c:v>0.00160534464131513</c:v>
                </c:pt>
                <c:pt idx="30">
                  <c:v>0.000868663400717604</c:v>
                </c:pt>
                <c:pt idx="31">
                  <c:v>0.00150418567676852</c:v>
                </c:pt>
                <c:pt idx="32">
                  <c:v>0.00272423333440851</c:v>
                </c:pt>
                <c:pt idx="33">
                  <c:v>0.00344875295249861</c:v>
                </c:pt>
                <c:pt idx="34">
                  <c:v>0.00666078144351383</c:v>
                </c:pt>
                <c:pt idx="35">
                  <c:v>0.0134338328258248</c:v>
                </c:pt>
                <c:pt idx="36">
                  <c:v>0.0366879719280777</c:v>
                </c:pt>
                <c:pt idx="37">
                  <c:v>0.122985674794268</c:v>
                </c:pt>
                <c:pt idx="38">
                  <c:v>0.339589210895348</c:v>
                </c:pt>
                <c:pt idx="39">
                  <c:v>0.668826166025288</c:v>
                </c:pt>
                <c:pt idx="40">
                  <c:v>0.849495217810076</c:v>
                </c:pt>
                <c:pt idx="41">
                  <c:v>0.848722714881306</c:v>
                </c:pt>
                <c:pt idx="42">
                  <c:v>0.84913521181954</c:v>
                </c:pt>
                <c:pt idx="43">
                  <c:v>0.874372871185556</c:v>
                </c:pt>
                <c:pt idx="44">
                  <c:v>0.889738410953831</c:v>
                </c:pt>
                <c:pt idx="45">
                  <c:v>0.878896812832127</c:v>
                </c:pt>
                <c:pt idx="46">
                  <c:v>0.876338566865606</c:v>
                </c:pt>
                <c:pt idx="47">
                  <c:v>0.91539327779805</c:v>
                </c:pt>
                <c:pt idx="48">
                  <c:v>0.951220319988769</c:v>
                </c:pt>
                <c:pt idx="49">
                  <c:v>0.958618133530895</c:v>
                </c:pt>
                <c:pt idx="50">
                  <c:v>0.96001182322529</c:v>
                </c:pt>
                <c:pt idx="51">
                  <c:v>0.966968398488942</c:v>
                </c:pt>
                <c:pt idx="52">
                  <c:v>0.951338061182028</c:v>
                </c:pt>
                <c:pt idx="53">
                  <c:v>0.932085377372464</c:v>
                </c:pt>
                <c:pt idx="54">
                  <c:v>0.924214537102052</c:v>
                </c:pt>
                <c:pt idx="55">
                  <c:v>0.894511790742946</c:v>
                </c:pt>
                <c:pt idx="56">
                  <c:v>0.920263024534198</c:v>
                </c:pt>
                <c:pt idx="57">
                  <c:v>0.964373599204384</c:v>
                </c:pt>
                <c:pt idx="58">
                  <c:v>0.996217828436793</c:v>
                </c:pt>
                <c:pt idx="59">
                  <c:v>1</c:v>
                </c:pt>
                <c:pt idx="60">
                  <c:v>0.973205038713186</c:v>
                </c:pt>
                <c:pt idx="61">
                  <c:v>0.997574118531867</c:v>
                </c:pt>
                <c:pt idx="62">
                  <c:v>0.94602929570021</c:v>
                </c:pt>
                <c:pt idx="63">
                  <c:v>0.75789569545652</c:v>
                </c:pt>
                <c:pt idx="64">
                  <c:v>0.473847354782104</c:v>
                </c:pt>
                <c:pt idx="65">
                  <c:v>0.251828476454163</c:v>
                </c:pt>
                <c:pt idx="66">
                  <c:v>0.106068242771139</c:v>
                </c:pt>
                <c:pt idx="67">
                  <c:v>0.0481607930394688</c:v>
                </c:pt>
                <c:pt idx="68">
                  <c:v>0.0173687117633373</c:v>
                </c:pt>
                <c:pt idx="69">
                  <c:v>0.00770584435709765</c:v>
                </c:pt>
                <c:pt idx="70">
                  <c:v>0.00732662084597853</c:v>
                </c:pt>
                <c:pt idx="71">
                  <c:v>0.00381398987752261</c:v>
                </c:pt>
                <c:pt idx="72">
                  <c:v>0.00630952334218606</c:v>
                </c:pt>
                <c:pt idx="73">
                  <c:v>0.00543613193005015</c:v>
                </c:pt>
                <c:pt idx="74">
                  <c:v>0.00213381140413066</c:v>
                </c:pt>
                <c:pt idx="75">
                  <c:v>0.00183326684276056</c:v>
                </c:pt>
                <c:pt idx="76">
                  <c:v>0.000706898312537345</c:v>
                </c:pt>
                <c:pt idx="77">
                  <c:v>0.000377674648913761</c:v>
                </c:pt>
                <c:pt idx="78">
                  <c:v>0.00031509084876227</c:v>
                </c:pt>
                <c:pt idx="79">
                  <c:v>0.000707140512248664</c:v>
                </c:pt>
                <c:pt idx="80">
                  <c:v>0.000413317417889037</c:v>
                </c:pt>
                <c:pt idx="81">
                  <c:v>0.000637174018539891</c:v>
                </c:pt>
                <c:pt idx="82">
                  <c:v>0.00046528076400385</c:v>
                </c:pt>
                <c:pt idx="83">
                  <c:v>0.000708421370311282</c:v>
                </c:pt>
                <c:pt idx="84">
                  <c:v>0.00159288776323676</c:v>
                </c:pt>
                <c:pt idx="85">
                  <c:v>0.00105082560603463</c:v>
                </c:pt>
                <c:pt idx="86">
                  <c:v>0.000199433885710939</c:v>
                </c:pt>
                <c:pt idx="87">
                  <c:v>0.000532414872657172</c:v>
                </c:pt>
                <c:pt idx="88">
                  <c:v>0.000374434565992892</c:v>
                </c:pt>
                <c:pt idx="89">
                  <c:v>0.000226437022611252</c:v>
                </c:pt>
                <c:pt idx="90">
                  <c:v>0.00031655491491612</c:v>
                </c:pt>
                <c:pt idx="91">
                  <c:v>8.270797261498E-005</c:v>
                </c:pt>
                <c:pt idx="92">
                  <c:v>8.27149658886001E-005</c:v>
                </c:pt>
                <c:pt idx="93">
                  <c:v>0.000114234917246104</c:v>
                </c:pt>
                <c:pt idx="94">
                  <c:v>0.000227148772123265</c:v>
                </c:pt>
                <c:pt idx="95">
                  <c:v>0.000173245538676263</c:v>
                </c:pt>
                <c:pt idx="96">
                  <c:v>0.000100999560985083</c:v>
                </c:pt>
                <c:pt idx="97">
                  <c:v>5.57388801310102E-005</c:v>
                </c:pt>
                <c:pt idx="98">
                  <c:v>0.000229233943426978</c:v>
                </c:pt>
                <c:pt idx="99">
                  <c:v>0.00010156889165765</c:v>
                </c:pt>
                <c:pt idx="100">
                  <c:v>6.88964539818833E-00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6.2'!$H$1:$H$3</c:f>
              <c:strCache>
                <c:ptCount val="1"/>
                <c:pt idx="0">
                  <c:v>FM4 IR6.2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H$13:$H$113</c:f>
              <c:numCache>
                <c:formatCode>General</c:formatCode>
                <c:ptCount val="101"/>
                <c:pt idx="0">
                  <c:v>3.94813066784971E-005</c:v>
                </c:pt>
                <c:pt idx="1">
                  <c:v>4.35780771513801E-005</c:v>
                </c:pt>
                <c:pt idx="2">
                  <c:v>4.01754692241392E-005</c:v>
                </c:pt>
                <c:pt idx="3">
                  <c:v>5.60966638713196E-005</c:v>
                </c:pt>
                <c:pt idx="4">
                  <c:v>1.98268031222875E-005</c:v>
                </c:pt>
                <c:pt idx="5">
                  <c:v>5.10414494155192E-005</c:v>
                </c:pt>
                <c:pt idx="6">
                  <c:v>8.07550384390978E-005</c:v>
                </c:pt>
                <c:pt idx="7">
                  <c:v>0.00015752341899459</c:v>
                </c:pt>
                <c:pt idx="8">
                  <c:v>0.000103595894416727</c:v>
                </c:pt>
                <c:pt idx="9">
                  <c:v>4.97989143810231E-005</c:v>
                </c:pt>
                <c:pt idx="10">
                  <c:v>0.000126700925663221</c:v>
                </c:pt>
                <c:pt idx="11">
                  <c:v>0.000310482111329734</c:v>
                </c:pt>
                <c:pt idx="12">
                  <c:v>0.000189563620941519</c:v>
                </c:pt>
                <c:pt idx="13">
                  <c:v>0.000143293831897982</c:v>
                </c:pt>
                <c:pt idx="14">
                  <c:v>7.8041557852865E-005</c:v>
                </c:pt>
                <c:pt idx="15">
                  <c:v>0.000112607221877989</c:v>
                </c:pt>
                <c:pt idx="16">
                  <c:v>5.61250568983654E-005</c:v>
                </c:pt>
                <c:pt idx="17">
                  <c:v>8.42234269056455E-005</c:v>
                </c:pt>
                <c:pt idx="18">
                  <c:v>0.000141060260180384</c:v>
                </c:pt>
                <c:pt idx="19">
                  <c:v>7.79471769206109E-005</c:v>
                </c:pt>
                <c:pt idx="20">
                  <c:v>8.11873983086557E-005</c:v>
                </c:pt>
                <c:pt idx="21">
                  <c:v>0.000189112868487545</c:v>
                </c:pt>
                <c:pt idx="22">
                  <c:v>0.000350901649922447</c:v>
                </c:pt>
                <c:pt idx="23">
                  <c:v>0.000325635974440197</c:v>
                </c:pt>
                <c:pt idx="24">
                  <c:v>0.000199461578091723</c:v>
                </c:pt>
                <c:pt idx="25">
                  <c:v>0.000124102093381225</c:v>
                </c:pt>
                <c:pt idx="26">
                  <c:v>0.000227149287983661</c:v>
                </c:pt>
                <c:pt idx="27">
                  <c:v>0.000426906704413174</c:v>
                </c:pt>
                <c:pt idx="28">
                  <c:v>0.000398335872073541</c:v>
                </c:pt>
                <c:pt idx="29">
                  <c:v>0.000396239257354465</c:v>
                </c:pt>
                <c:pt idx="30">
                  <c:v>0.000334807759716313</c:v>
                </c:pt>
                <c:pt idx="31">
                  <c:v>0.000175210011625868</c:v>
                </c:pt>
                <c:pt idx="32">
                  <c:v>0.000120620947531373</c:v>
                </c:pt>
                <c:pt idx="33">
                  <c:v>0.000662402913832142</c:v>
                </c:pt>
                <c:pt idx="34">
                  <c:v>0.00335552559085889</c:v>
                </c:pt>
                <c:pt idx="35">
                  <c:v>0.0102832069191271</c:v>
                </c:pt>
                <c:pt idx="36">
                  <c:v>0.0348204203938942</c:v>
                </c:pt>
                <c:pt idx="37">
                  <c:v>0.114784811212986</c:v>
                </c:pt>
                <c:pt idx="38">
                  <c:v>0.322305539643229</c:v>
                </c:pt>
                <c:pt idx="39">
                  <c:v>0.66295949794014</c:v>
                </c:pt>
                <c:pt idx="40">
                  <c:v>0.85779150413977</c:v>
                </c:pt>
                <c:pt idx="41">
                  <c:v>0.853421507518471</c:v>
                </c:pt>
                <c:pt idx="42">
                  <c:v>0.853124224430056</c:v>
                </c:pt>
                <c:pt idx="43">
                  <c:v>0.879359816515743</c:v>
                </c:pt>
                <c:pt idx="44">
                  <c:v>0.893201158599431</c:v>
                </c:pt>
                <c:pt idx="45">
                  <c:v>0.884459259785434</c:v>
                </c:pt>
                <c:pt idx="46">
                  <c:v>0.873706096284834</c:v>
                </c:pt>
                <c:pt idx="47">
                  <c:v>0.899072769385757</c:v>
                </c:pt>
                <c:pt idx="48">
                  <c:v>0.933688961699954</c:v>
                </c:pt>
                <c:pt idx="49">
                  <c:v>0.947548476994227</c:v>
                </c:pt>
                <c:pt idx="50">
                  <c:v>0.946086726166387</c:v>
                </c:pt>
                <c:pt idx="51">
                  <c:v>0.951037754774442</c:v>
                </c:pt>
                <c:pt idx="52">
                  <c:v>0.940865309854742</c:v>
                </c:pt>
                <c:pt idx="53">
                  <c:v>0.928113702403433</c:v>
                </c:pt>
                <c:pt idx="54">
                  <c:v>0.911145007809844</c:v>
                </c:pt>
                <c:pt idx="55">
                  <c:v>0.891922773002454</c:v>
                </c:pt>
                <c:pt idx="56">
                  <c:v>0.925992691824222</c:v>
                </c:pt>
                <c:pt idx="57">
                  <c:v>0.958768527646322</c:v>
                </c:pt>
                <c:pt idx="58">
                  <c:v>0.99541050741021</c:v>
                </c:pt>
                <c:pt idx="59">
                  <c:v>1</c:v>
                </c:pt>
                <c:pt idx="60">
                  <c:v>0.968972937621844</c:v>
                </c:pt>
                <c:pt idx="61">
                  <c:v>0.980617041297147</c:v>
                </c:pt>
                <c:pt idx="62">
                  <c:v>0.948238887228353</c:v>
                </c:pt>
                <c:pt idx="63">
                  <c:v>0.777377433969144</c:v>
                </c:pt>
                <c:pt idx="64">
                  <c:v>0.488484090600255</c:v>
                </c:pt>
                <c:pt idx="65">
                  <c:v>0.266324848749973</c:v>
                </c:pt>
                <c:pt idx="66">
                  <c:v>0.11847603128799</c:v>
                </c:pt>
                <c:pt idx="67">
                  <c:v>0.053119224537008</c:v>
                </c:pt>
                <c:pt idx="68">
                  <c:v>0.0220074892562434</c:v>
                </c:pt>
                <c:pt idx="69">
                  <c:v>0.0112989452545613</c:v>
                </c:pt>
                <c:pt idx="70">
                  <c:v>0.00579857345098425</c:v>
                </c:pt>
                <c:pt idx="71">
                  <c:v>0.00211211758366698</c:v>
                </c:pt>
                <c:pt idx="72">
                  <c:v>0.00170080316381976</c:v>
                </c:pt>
                <c:pt idx="73">
                  <c:v>0.000610898029166855</c:v>
                </c:pt>
                <c:pt idx="74">
                  <c:v>0.00071000479951085</c:v>
                </c:pt>
                <c:pt idx="75">
                  <c:v>0.000252878473159802</c:v>
                </c:pt>
                <c:pt idx="76">
                  <c:v>0.000298492319444405</c:v>
                </c:pt>
                <c:pt idx="77">
                  <c:v>0.000488454111563893</c:v>
                </c:pt>
                <c:pt idx="78">
                  <c:v>0.000799096669995734</c:v>
                </c:pt>
                <c:pt idx="79">
                  <c:v>0.000925513493574094</c:v>
                </c:pt>
                <c:pt idx="80">
                  <c:v>0.000745856529903007</c:v>
                </c:pt>
                <c:pt idx="81">
                  <c:v>0.000556416112852052</c:v>
                </c:pt>
                <c:pt idx="82">
                  <c:v>0.000486648394210565</c:v>
                </c:pt>
                <c:pt idx="83">
                  <c:v>0.000447839100650978</c:v>
                </c:pt>
                <c:pt idx="84">
                  <c:v>0.000562205175533748</c:v>
                </c:pt>
                <c:pt idx="85">
                  <c:v>0.000193788748620574</c:v>
                </c:pt>
                <c:pt idx="86">
                  <c:v>0.000242263032198931</c:v>
                </c:pt>
                <c:pt idx="87">
                  <c:v>0.000327851926233025</c:v>
                </c:pt>
                <c:pt idx="88">
                  <c:v>0.000293907846100498</c:v>
                </c:pt>
                <c:pt idx="89">
                  <c:v>0.00028313410173935</c:v>
                </c:pt>
                <c:pt idx="90">
                  <c:v>0.000723352274676287</c:v>
                </c:pt>
                <c:pt idx="91">
                  <c:v>0.00111872004785323</c:v>
                </c:pt>
                <c:pt idx="92">
                  <c:v>0.000657963126795976</c:v>
                </c:pt>
                <c:pt idx="93">
                  <c:v>0.000708622689731017</c:v>
                </c:pt>
                <c:pt idx="94">
                  <c:v>0.00048560716244999</c:v>
                </c:pt>
                <c:pt idx="95">
                  <c:v>0.000544785025854573</c:v>
                </c:pt>
                <c:pt idx="96">
                  <c:v>0.000434694612708766</c:v>
                </c:pt>
                <c:pt idx="97">
                  <c:v>0.000309695705420788</c:v>
                </c:pt>
                <c:pt idx="98">
                  <c:v>0.00034335980507064</c:v>
                </c:pt>
                <c:pt idx="99">
                  <c:v>0.000456912869904735</c:v>
                </c:pt>
                <c:pt idx="100">
                  <c:v>0.000407902226916654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6.2'!$I$1:$I$3</c:f>
              <c:strCache>
                <c:ptCount val="1"/>
                <c:pt idx="0">
                  <c:v>FM4 IR6.2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6.2'!$A$13:$A$113</c:f>
              <c:numCache>
                <c:formatCode>General</c:formatCode>
                <c:ptCount val="101"/>
                <c:pt idx="0">
                  <c:v>4.45</c:v>
                </c:pt>
                <c:pt idx="1">
                  <c:v>4.486</c:v>
                </c:pt>
                <c:pt idx="2">
                  <c:v>4.522</c:v>
                </c:pt>
                <c:pt idx="3">
                  <c:v>4.558</c:v>
                </c:pt>
                <c:pt idx="4">
                  <c:v>4.594</c:v>
                </c:pt>
                <c:pt idx="5">
                  <c:v>4.63</c:v>
                </c:pt>
                <c:pt idx="6">
                  <c:v>4.666</c:v>
                </c:pt>
                <c:pt idx="7">
                  <c:v>4.702</c:v>
                </c:pt>
                <c:pt idx="8">
                  <c:v>4.738</c:v>
                </c:pt>
                <c:pt idx="9">
                  <c:v>4.774</c:v>
                </c:pt>
                <c:pt idx="10">
                  <c:v>4.81</c:v>
                </c:pt>
                <c:pt idx="11">
                  <c:v>4.846</c:v>
                </c:pt>
                <c:pt idx="12">
                  <c:v>4.882</c:v>
                </c:pt>
                <c:pt idx="13">
                  <c:v>4.918</c:v>
                </c:pt>
                <c:pt idx="14">
                  <c:v>4.954</c:v>
                </c:pt>
                <c:pt idx="15">
                  <c:v>4.99</c:v>
                </c:pt>
                <c:pt idx="16">
                  <c:v>5.026</c:v>
                </c:pt>
                <c:pt idx="17">
                  <c:v>5.062</c:v>
                </c:pt>
                <c:pt idx="18">
                  <c:v>5.098</c:v>
                </c:pt>
                <c:pt idx="19">
                  <c:v>5.134</c:v>
                </c:pt>
                <c:pt idx="20">
                  <c:v>5.17</c:v>
                </c:pt>
                <c:pt idx="21">
                  <c:v>5.206</c:v>
                </c:pt>
                <c:pt idx="22">
                  <c:v>5.242</c:v>
                </c:pt>
                <c:pt idx="23">
                  <c:v>5.278</c:v>
                </c:pt>
                <c:pt idx="24">
                  <c:v>5.314</c:v>
                </c:pt>
                <c:pt idx="25">
                  <c:v>5.35</c:v>
                </c:pt>
                <c:pt idx="26">
                  <c:v>5.386</c:v>
                </c:pt>
                <c:pt idx="27">
                  <c:v>5.422</c:v>
                </c:pt>
                <c:pt idx="28">
                  <c:v>5.458</c:v>
                </c:pt>
                <c:pt idx="29">
                  <c:v>5.494</c:v>
                </c:pt>
                <c:pt idx="30">
                  <c:v>5.53</c:v>
                </c:pt>
                <c:pt idx="31">
                  <c:v>5.566</c:v>
                </c:pt>
                <c:pt idx="32">
                  <c:v>5.602</c:v>
                </c:pt>
                <c:pt idx="33">
                  <c:v>5.638</c:v>
                </c:pt>
                <c:pt idx="34">
                  <c:v>5.674</c:v>
                </c:pt>
                <c:pt idx="35">
                  <c:v>5.71</c:v>
                </c:pt>
                <c:pt idx="36">
                  <c:v>5.746</c:v>
                </c:pt>
                <c:pt idx="37">
                  <c:v>5.782</c:v>
                </c:pt>
                <c:pt idx="38">
                  <c:v>5.818</c:v>
                </c:pt>
                <c:pt idx="39">
                  <c:v>5.854</c:v>
                </c:pt>
                <c:pt idx="40">
                  <c:v>5.89</c:v>
                </c:pt>
                <c:pt idx="41">
                  <c:v>5.926</c:v>
                </c:pt>
                <c:pt idx="42">
                  <c:v>5.962</c:v>
                </c:pt>
                <c:pt idx="43">
                  <c:v>5.998</c:v>
                </c:pt>
                <c:pt idx="44">
                  <c:v>6.034</c:v>
                </c:pt>
                <c:pt idx="45">
                  <c:v>6.07</c:v>
                </c:pt>
                <c:pt idx="46">
                  <c:v>6.106</c:v>
                </c:pt>
                <c:pt idx="47">
                  <c:v>6.142</c:v>
                </c:pt>
                <c:pt idx="48">
                  <c:v>6.178</c:v>
                </c:pt>
                <c:pt idx="49">
                  <c:v>6.214</c:v>
                </c:pt>
                <c:pt idx="50">
                  <c:v>6.25</c:v>
                </c:pt>
                <c:pt idx="51">
                  <c:v>6.286</c:v>
                </c:pt>
                <c:pt idx="52">
                  <c:v>6.322</c:v>
                </c:pt>
                <c:pt idx="53">
                  <c:v>6.358</c:v>
                </c:pt>
                <c:pt idx="54">
                  <c:v>6.394</c:v>
                </c:pt>
                <c:pt idx="55">
                  <c:v>6.43</c:v>
                </c:pt>
                <c:pt idx="56">
                  <c:v>6.466</c:v>
                </c:pt>
                <c:pt idx="57">
                  <c:v>6.502</c:v>
                </c:pt>
                <c:pt idx="58">
                  <c:v>6.538</c:v>
                </c:pt>
                <c:pt idx="59">
                  <c:v>6.574</c:v>
                </c:pt>
                <c:pt idx="60">
                  <c:v>6.61</c:v>
                </c:pt>
                <c:pt idx="61">
                  <c:v>6.646</c:v>
                </c:pt>
                <c:pt idx="62">
                  <c:v>6.682</c:v>
                </c:pt>
                <c:pt idx="63">
                  <c:v>6.718</c:v>
                </c:pt>
                <c:pt idx="64">
                  <c:v>6.754</c:v>
                </c:pt>
                <c:pt idx="65">
                  <c:v>6.79</c:v>
                </c:pt>
                <c:pt idx="66">
                  <c:v>6.826</c:v>
                </c:pt>
                <c:pt idx="67">
                  <c:v>6.862</c:v>
                </c:pt>
                <c:pt idx="68">
                  <c:v>6.898</c:v>
                </c:pt>
                <c:pt idx="69">
                  <c:v>6.934</c:v>
                </c:pt>
                <c:pt idx="70">
                  <c:v>6.97</c:v>
                </c:pt>
                <c:pt idx="71">
                  <c:v>7.006</c:v>
                </c:pt>
                <c:pt idx="72">
                  <c:v>7.042</c:v>
                </c:pt>
                <c:pt idx="73">
                  <c:v>7.078</c:v>
                </c:pt>
                <c:pt idx="74">
                  <c:v>7.114</c:v>
                </c:pt>
                <c:pt idx="75">
                  <c:v>7.15</c:v>
                </c:pt>
                <c:pt idx="76">
                  <c:v>7.186</c:v>
                </c:pt>
                <c:pt idx="77">
                  <c:v>7.222</c:v>
                </c:pt>
                <c:pt idx="78">
                  <c:v>7.258</c:v>
                </c:pt>
                <c:pt idx="79">
                  <c:v>7.294</c:v>
                </c:pt>
                <c:pt idx="80">
                  <c:v>7.33</c:v>
                </c:pt>
                <c:pt idx="81">
                  <c:v>7.366</c:v>
                </c:pt>
                <c:pt idx="82">
                  <c:v>7.402</c:v>
                </c:pt>
                <c:pt idx="83">
                  <c:v>7.438</c:v>
                </c:pt>
                <c:pt idx="84">
                  <c:v>7.474</c:v>
                </c:pt>
                <c:pt idx="85">
                  <c:v>7.51</c:v>
                </c:pt>
                <c:pt idx="86">
                  <c:v>7.546</c:v>
                </c:pt>
                <c:pt idx="87">
                  <c:v>7.582</c:v>
                </c:pt>
                <c:pt idx="88">
                  <c:v>7.618</c:v>
                </c:pt>
                <c:pt idx="89">
                  <c:v>7.654</c:v>
                </c:pt>
                <c:pt idx="90">
                  <c:v>7.69</c:v>
                </c:pt>
                <c:pt idx="91">
                  <c:v>7.726</c:v>
                </c:pt>
                <c:pt idx="92">
                  <c:v>7.762</c:v>
                </c:pt>
                <c:pt idx="93">
                  <c:v>7.798</c:v>
                </c:pt>
                <c:pt idx="94">
                  <c:v>7.834</c:v>
                </c:pt>
                <c:pt idx="95">
                  <c:v>7.87</c:v>
                </c:pt>
                <c:pt idx="96">
                  <c:v>7.906</c:v>
                </c:pt>
                <c:pt idx="97">
                  <c:v>7.942</c:v>
                </c:pt>
                <c:pt idx="98">
                  <c:v>7.978</c:v>
                </c:pt>
                <c:pt idx="99">
                  <c:v>8.014</c:v>
                </c:pt>
                <c:pt idx="100">
                  <c:v>8.05</c:v>
                </c:pt>
              </c:numCache>
            </c:numRef>
          </c:xVal>
          <c:yVal>
            <c:numRef>
              <c:f>'IR6.2'!$I$13:$I$113</c:f>
              <c:numCache>
                <c:formatCode>General</c:formatCode>
                <c:ptCount val="101"/>
                <c:pt idx="0">
                  <c:v>2.088218421442E-005</c:v>
                </c:pt>
                <c:pt idx="1">
                  <c:v>1.93244821552864E-005</c:v>
                </c:pt>
                <c:pt idx="2">
                  <c:v>2.54881710575002E-005</c:v>
                </c:pt>
                <c:pt idx="3">
                  <c:v>1.82060751202798E-005</c:v>
                </c:pt>
                <c:pt idx="4">
                  <c:v>2.42515149113367E-005</c:v>
                </c:pt>
                <c:pt idx="5">
                  <c:v>4.22635845230108E-005</c:v>
                </c:pt>
                <c:pt idx="6">
                  <c:v>3.99550232326405E-005</c:v>
                </c:pt>
                <c:pt idx="7">
                  <c:v>3.29031531478227E-005</c:v>
                </c:pt>
                <c:pt idx="8">
                  <c:v>6.3685342246799E-005</c:v>
                </c:pt>
                <c:pt idx="9">
                  <c:v>6.61892990044662E-005</c:v>
                </c:pt>
                <c:pt idx="10">
                  <c:v>7.18681445358882E-005</c:v>
                </c:pt>
                <c:pt idx="11">
                  <c:v>0.000115898665376304</c:v>
                </c:pt>
                <c:pt idx="12">
                  <c:v>0.000108719065579019</c:v>
                </c:pt>
                <c:pt idx="13">
                  <c:v>7.87934327551824E-005</c:v>
                </c:pt>
                <c:pt idx="14">
                  <c:v>5.02611333137614E-005</c:v>
                </c:pt>
                <c:pt idx="15">
                  <c:v>7.87402008953474E-005</c:v>
                </c:pt>
                <c:pt idx="16">
                  <c:v>0.000179182632316592</c:v>
                </c:pt>
                <c:pt idx="17">
                  <c:v>0.000275899022675036</c:v>
                </c:pt>
                <c:pt idx="18">
                  <c:v>0.000388740163276252</c:v>
                </c:pt>
                <c:pt idx="19">
                  <c:v>0.000250931123950714</c:v>
                </c:pt>
                <c:pt idx="20">
                  <c:v>8.5977437936397E-005</c:v>
                </c:pt>
                <c:pt idx="21">
                  <c:v>0.000154119664267975</c:v>
                </c:pt>
                <c:pt idx="22">
                  <c:v>0.000499571860845502</c:v>
                </c:pt>
                <c:pt idx="23">
                  <c:v>0.000567712772690837</c:v>
                </c:pt>
                <c:pt idx="24">
                  <c:v>0.000340523724257276</c:v>
                </c:pt>
                <c:pt idx="25">
                  <c:v>9.97159221197237E-005</c:v>
                </c:pt>
                <c:pt idx="26">
                  <c:v>0.000397857749239849</c:v>
                </c:pt>
                <c:pt idx="27">
                  <c:v>0.000563281855754279</c:v>
                </c:pt>
                <c:pt idx="28">
                  <c:v>0.000313188749367715</c:v>
                </c:pt>
                <c:pt idx="29">
                  <c:v>0.00050906624131088</c:v>
                </c:pt>
                <c:pt idx="30">
                  <c:v>0.000435057161342339</c:v>
                </c:pt>
                <c:pt idx="31">
                  <c:v>0.00063535552560524</c:v>
                </c:pt>
                <c:pt idx="32">
                  <c:v>0.000992990421696914</c:v>
                </c:pt>
                <c:pt idx="33">
                  <c:v>0.00177091101961956</c:v>
                </c:pt>
                <c:pt idx="34">
                  <c:v>0.00481123183435186</c:v>
                </c:pt>
                <c:pt idx="35">
                  <c:v>0.0121741760994031</c:v>
                </c:pt>
                <c:pt idx="36">
                  <c:v>0.0430176391771446</c:v>
                </c:pt>
                <c:pt idx="37">
                  <c:v>0.14241784615729</c:v>
                </c:pt>
                <c:pt idx="38">
                  <c:v>0.379418319413323</c:v>
                </c:pt>
                <c:pt idx="39">
                  <c:v>0.711150149380923</c:v>
                </c:pt>
                <c:pt idx="40">
                  <c:v>0.87007044785432</c:v>
                </c:pt>
                <c:pt idx="41">
                  <c:v>0.851355639137225</c:v>
                </c:pt>
                <c:pt idx="42">
                  <c:v>0.853475933903958</c:v>
                </c:pt>
                <c:pt idx="43">
                  <c:v>0.886406424449115</c:v>
                </c:pt>
                <c:pt idx="44">
                  <c:v>0.898794448783624</c:v>
                </c:pt>
                <c:pt idx="45">
                  <c:v>0.88677723180227</c:v>
                </c:pt>
                <c:pt idx="46">
                  <c:v>0.877560286253966</c:v>
                </c:pt>
                <c:pt idx="47">
                  <c:v>0.905977800447404</c:v>
                </c:pt>
                <c:pt idx="48">
                  <c:v>0.943113340588771</c:v>
                </c:pt>
                <c:pt idx="49">
                  <c:v>0.954197785812513</c:v>
                </c:pt>
                <c:pt idx="50">
                  <c:v>0.951666912601692</c:v>
                </c:pt>
                <c:pt idx="51">
                  <c:v>0.957307052167083</c:v>
                </c:pt>
                <c:pt idx="52">
                  <c:v>0.943342665216765</c:v>
                </c:pt>
                <c:pt idx="53">
                  <c:v>0.929304612872829</c:v>
                </c:pt>
                <c:pt idx="54">
                  <c:v>0.917094802629142</c:v>
                </c:pt>
                <c:pt idx="55">
                  <c:v>0.902800014326444</c:v>
                </c:pt>
                <c:pt idx="56">
                  <c:v>0.944380230809595</c:v>
                </c:pt>
                <c:pt idx="57">
                  <c:v>0.974588014307683</c:v>
                </c:pt>
                <c:pt idx="58">
                  <c:v>1</c:v>
                </c:pt>
                <c:pt idx="59">
                  <c:v>0.995533892342366</c:v>
                </c:pt>
                <c:pt idx="60">
                  <c:v>0.968457846380548</c:v>
                </c:pt>
                <c:pt idx="61">
                  <c:v>0.981174221387996</c:v>
                </c:pt>
                <c:pt idx="62">
                  <c:v>0.934370814243284</c:v>
                </c:pt>
                <c:pt idx="63">
                  <c:v>0.73760023863038</c:v>
                </c:pt>
                <c:pt idx="64">
                  <c:v>0.444331899556796</c:v>
                </c:pt>
                <c:pt idx="65">
                  <c:v>0.236132171536516</c:v>
                </c:pt>
                <c:pt idx="66">
                  <c:v>0.106411952484395</c:v>
                </c:pt>
                <c:pt idx="67">
                  <c:v>0.0432394725714208</c:v>
                </c:pt>
                <c:pt idx="68">
                  <c:v>0.0168430438154321</c:v>
                </c:pt>
                <c:pt idx="69">
                  <c:v>0.0105948083197503</c:v>
                </c:pt>
                <c:pt idx="70">
                  <c:v>0.0071498802557384</c:v>
                </c:pt>
                <c:pt idx="71">
                  <c:v>0.00433020676476742</c:v>
                </c:pt>
                <c:pt idx="72">
                  <c:v>0.00137397030783027</c:v>
                </c:pt>
                <c:pt idx="73">
                  <c:v>0.000465661393025118</c:v>
                </c:pt>
                <c:pt idx="74">
                  <c:v>0.000873013903639082</c:v>
                </c:pt>
                <c:pt idx="75">
                  <c:v>0.00123841571449214</c:v>
                </c:pt>
                <c:pt idx="76">
                  <c:v>0.000445043918943292</c:v>
                </c:pt>
                <c:pt idx="77">
                  <c:v>0.000914021189721215</c:v>
                </c:pt>
                <c:pt idx="78">
                  <c:v>0.00273877491088936</c:v>
                </c:pt>
                <c:pt idx="79">
                  <c:v>0.00177398405074369</c:v>
                </c:pt>
                <c:pt idx="80">
                  <c:v>0.00145909365842073</c:v>
                </c:pt>
                <c:pt idx="81">
                  <c:v>0.00202699526217205</c:v>
                </c:pt>
                <c:pt idx="82">
                  <c:v>0.0014951548892841</c:v>
                </c:pt>
                <c:pt idx="83">
                  <c:v>0.000882737712874932</c:v>
                </c:pt>
                <c:pt idx="84">
                  <c:v>0.000660247117176373</c:v>
                </c:pt>
                <c:pt idx="85">
                  <c:v>0.0011596909039587</c:v>
                </c:pt>
                <c:pt idx="86">
                  <c:v>0.00128502515292549</c:v>
                </c:pt>
                <c:pt idx="87">
                  <c:v>0.000879377402726063</c:v>
                </c:pt>
                <c:pt idx="88">
                  <c:v>0.00151507605910955</c:v>
                </c:pt>
                <c:pt idx="89">
                  <c:v>0.00175915841054881</c:v>
                </c:pt>
                <c:pt idx="90">
                  <c:v>0.00121652974454307</c:v>
                </c:pt>
                <c:pt idx="91">
                  <c:v>0.000876128387076679</c:v>
                </c:pt>
                <c:pt idx="92">
                  <c:v>0.000728651571618651</c:v>
                </c:pt>
                <c:pt idx="93">
                  <c:v>0.00164378959055993</c:v>
                </c:pt>
                <c:pt idx="94">
                  <c:v>0.00191950729167798</c:v>
                </c:pt>
                <c:pt idx="95">
                  <c:v>0.00129639471629626</c:v>
                </c:pt>
                <c:pt idx="96">
                  <c:v>0.00137863762633447</c:v>
                </c:pt>
                <c:pt idx="97">
                  <c:v>0.00142334056482287</c:v>
                </c:pt>
                <c:pt idx="98">
                  <c:v>0.00185997787513327</c:v>
                </c:pt>
                <c:pt idx="99">
                  <c:v>0.00198949067614421</c:v>
                </c:pt>
                <c:pt idx="100">
                  <c:v>0.00083737360992079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4:$N$11</c:f>
              <c:numCache>
                <c:formatCode>General</c:formatCode>
                <c:ptCount val="8"/>
                <c:pt idx="0">
                  <c:v>4.45</c:v>
                </c:pt>
                <c:pt idx="1">
                  <c:v>5.35</c:v>
                </c:pt>
                <c:pt idx="2">
                  <c:v>5.71</c:v>
                </c:pt>
                <c:pt idx="3">
                  <c:v>5.71</c:v>
                </c:pt>
                <c:pt idx="4">
                  <c:v>6.79</c:v>
                </c:pt>
                <c:pt idx="5">
                  <c:v>6.79</c:v>
                </c:pt>
                <c:pt idx="6">
                  <c:v>7.15</c:v>
                </c:pt>
                <c:pt idx="7">
                  <c:v>8.05</c:v>
                </c:pt>
              </c:numCache>
            </c:numRef>
          </c:xVal>
          <c:yVal>
            <c:numRef>
              <c:f>Requirements!$O$4:$O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N$14:$N$19</c:f>
              <c:numCache>
                <c:formatCode>General</c:formatCode>
                <c:ptCount val="6"/>
                <c:pt idx="0">
                  <c:v>5.89</c:v>
                </c:pt>
                <c:pt idx="1">
                  <c:v>5.89</c:v>
                </c:pt>
                <c:pt idx="2">
                  <c:v>6.07</c:v>
                </c:pt>
                <c:pt idx="3">
                  <c:v>6.43</c:v>
                </c:pt>
                <c:pt idx="4">
                  <c:v>6.61</c:v>
                </c:pt>
                <c:pt idx="5">
                  <c:v>6.61</c:v>
                </c:pt>
              </c:numCache>
            </c:numRef>
          </c:xVal>
          <c:yVal>
            <c:numRef>
              <c:f>Requirements!$O$14:$O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75</c:v>
                </c:pt>
                <c:pt idx="3">
                  <c:v>0.75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33193543"/>
        <c:axId val="84817452"/>
      </c:scatterChart>
      <c:valAx>
        <c:axId val="33193543"/>
        <c:scaling>
          <c:orientation val="minMax"/>
          <c:max val="8.05"/>
          <c:min val="4.4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17452"/>
        <c:crossesAt val="0"/>
        <c:crossBetween val="midCat"/>
      </c:valAx>
      <c:valAx>
        <c:axId val="84817452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1935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7.3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7.3'!$B$1:$B$3</c:f>
              <c:strCache>
                <c:ptCount val="1"/>
                <c:pt idx="0">
                  <c:v>PFM IR7.3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B$13:$B$113</c:f>
              <c:numCache>
                <c:formatCode>General</c:formatCode>
                <c:ptCount val="101"/>
                <c:pt idx="0">
                  <c:v>0.00143407568712593</c:v>
                </c:pt>
                <c:pt idx="1">
                  <c:v>0.00100684977826925</c:v>
                </c:pt>
                <c:pt idx="2">
                  <c:v>0.000488992678134267</c:v>
                </c:pt>
                <c:pt idx="3">
                  <c:v>0.000541426188221628</c:v>
                </c:pt>
                <c:pt idx="4">
                  <c:v>0.000399210617029094</c:v>
                </c:pt>
                <c:pt idx="5">
                  <c:v>0.00111932525014569</c:v>
                </c:pt>
                <c:pt idx="6">
                  <c:v>0.00104827396578151</c:v>
                </c:pt>
                <c:pt idx="7">
                  <c:v>0.000558234281358874</c:v>
                </c:pt>
                <c:pt idx="8">
                  <c:v>0.000765732036169612</c:v>
                </c:pt>
                <c:pt idx="9">
                  <c:v>0.000489390064346509</c:v>
                </c:pt>
                <c:pt idx="10">
                  <c:v>0.000442847040323294</c:v>
                </c:pt>
                <c:pt idx="11">
                  <c:v>0.000186195677552358</c:v>
                </c:pt>
                <c:pt idx="12">
                  <c:v>0.000256914286958499</c:v>
                </c:pt>
                <c:pt idx="13">
                  <c:v>0.000286509426460215</c:v>
                </c:pt>
                <c:pt idx="14">
                  <c:v>0.000212671434119698</c:v>
                </c:pt>
                <c:pt idx="15">
                  <c:v>0.00033236159606935</c:v>
                </c:pt>
                <c:pt idx="16">
                  <c:v>0.000334871131743845</c:v>
                </c:pt>
                <c:pt idx="17">
                  <c:v>0.000973265918537537</c:v>
                </c:pt>
                <c:pt idx="18">
                  <c:v>0.000922074788451694</c:v>
                </c:pt>
                <c:pt idx="19">
                  <c:v>0.000529308080184382</c:v>
                </c:pt>
                <c:pt idx="20">
                  <c:v>0.000373178299426669</c:v>
                </c:pt>
                <c:pt idx="21">
                  <c:v>0.000471534807119781</c:v>
                </c:pt>
                <c:pt idx="22">
                  <c:v>0.00336362018031499</c:v>
                </c:pt>
                <c:pt idx="23">
                  <c:v>0.00341861279071212</c:v>
                </c:pt>
                <c:pt idx="24">
                  <c:v>0.0065876207683744</c:v>
                </c:pt>
                <c:pt idx="25">
                  <c:v>0.00312095250048676</c:v>
                </c:pt>
                <c:pt idx="26">
                  <c:v>0.00617611157915386</c:v>
                </c:pt>
                <c:pt idx="27">
                  <c:v>0.00732739344595959</c:v>
                </c:pt>
                <c:pt idx="28">
                  <c:v>0.0136606138340788</c:v>
                </c:pt>
                <c:pt idx="29">
                  <c:v>0.0166345478344323</c:v>
                </c:pt>
                <c:pt idx="30">
                  <c:v>0.0279662155381939</c:v>
                </c:pt>
                <c:pt idx="31">
                  <c:v>0.0374494444182277</c:v>
                </c:pt>
                <c:pt idx="32">
                  <c:v>0.049923386894075</c:v>
                </c:pt>
                <c:pt idx="33">
                  <c:v>0.0748276174893479</c:v>
                </c:pt>
                <c:pt idx="34">
                  <c:v>0.110473614873749</c:v>
                </c:pt>
                <c:pt idx="35">
                  <c:v>0.158767625845326</c:v>
                </c:pt>
                <c:pt idx="36">
                  <c:v>0.224643048029259</c:v>
                </c:pt>
                <c:pt idx="37">
                  <c:v>0.309379915315193</c:v>
                </c:pt>
                <c:pt idx="38">
                  <c:v>0.418184228981272</c:v>
                </c:pt>
                <c:pt idx="39">
                  <c:v>0.537287795778394</c:v>
                </c:pt>
                <c:pt idx="40">
                  <c:v>0.67066408722157</c:v>
                </c:pt>
                <c:pt idx="41">
                  <c:v>0.77567925899491</c:v>
                </c:pt>
                <c:pt idx="42">
                  <c:v>0.882505888101669</c:v>
                </c:pt>
                <c:pt idx="43">
                  <c:v>0.922214715104741</c:v>
                </c:pt>
                <c:pt idx="44">
                  <c:v>0.973288509020322</c:v>
                </c:pt>
                <c:pt idx="45">
                  <c:v>0.987019353480643</c:v>
                </c:pt>
                <c:pt idx="46">
                  <c:v>0.99787076798356</c:v>
                </c:pt>
                <c:pt idx="47">
                  <c:v>0.988728307298893</c:v>
                </c:pt>
                <c:pt idx="48">
                  <c:v>0.976972859116587</c:v>
                </c:pt>
                <c:pt idx="49">
                  <c:v>0.982321612320657</c:v>
                </c:pt>
                <c:pt idx="50">
                  <c:v>0.970393590202156</c:v>
                </c:pt>
                <c:pt idx="51">
                  <c:v>0.984831543155443</c:v>
                </c:pt>
                <c:pt idx="52">
                  <c:v>0.988779736995343</c:v>
                </c:pt>
                <c:pt idx="53">
                  <c:v>1</c:v>
                </c:pt>
                <c:pt idx="54">
                  <c:v>0.998686120603469</c:v>
                </c:pt>
                <c:pt idx="55">
                  <c:v>0.988138248408378</c:v>
                </c:pt>
                <c:pt idx="56">
                  <c:v>0.969662917529787</c:v>
                </c:pt>
                <c:pt idx="57">
                  <c:v>0.935812009491482</c:v>
                </c:pt>
                <c:pt idx="58">
                  <c:v>0.88542706250465</c:v>
                </c:pt>
                <c:pt idx="59">
                  <c:v>0.815785923010539</c:v>
                </c:pt>
                <c:pt idx="60">
                  <c:v>0.718716885025724</c:v>
                </c:pt>
                <c:pt idx="61">
                  <c:v>0.604795098011282</c:v>
                </c:pt>
                <c:pt idx="62">
                  <c:v>0.485426594854529</c:v>
                </c:pt>
                <c:pt idx="63">
                  <c:v>0.378366668813729</c:v>
                </c:pt>
                <c:pt idx="64">
                  <c:v>0.285365741817604</c:v>
                </c:pt>
                <c:pt idx="65">
                  <c:v>0.212837753761763</c:v>
                </c:pt>
                <c:pt idx="66">
                  <c:v>0.155801048564442</c:v>
                </c:pt>
                <c:pt idx="67">
                  <c:v>0.114140672487485</c:v>
                </c:pt>
                <c:pt idx="68">
                  <c:v>0.0808611011168281</c:v>
                </c:pt>
                <c:pt idx="69">
                  <c:v>0.0589493691305561</c:v>
                </c:pt>
                <c:pt idx="70">
                  <c:v>0.0421951848270897</c:v>
                </c:pt>
                <c:pt idx="71">
                  <c:v>0.0289289982693741</c:v>
                </c:pt>
                <c:pt idx="72">
                  <c:v>0.0206357927577604</c:v>
                </c:pt>
                <c:pt idx="73">
                  <c:v>0.0142882205527747</c:v>
                </c:pt>
                <c:pt idx="74">
                  <c:v>0.00815703686996385</c:v>
                </c:pt>
                <c:pt idx="75">
                  <c:v>0.00568474639476536</c:v>
                </c:pt>
                <c:pt idx="76">
                  <c:v>0.00458500220352893</c:v>
                </c:pt>
                <c:pt idx="77">
                  <c:v>0.00347182473008379</c:v>
                </c:pt>
                <c:pt idx="78">
                  <c:v>0.00251899180631844</c:v>
                </c:pt>
                <c:pt idx="79">
                  <c:v>1.66431629160782E-005</c:v>
                </c:pt>
                <c:pt idx="80">
                  <c:v>0.000477386610228284</c:v>
                </c:pt>
                <c:pt idx="81">
                  <c:v>0.000322681637464618</c:v>
                </c:pt>
                <c:pt idx="82">
                  <c:v>0.000281060267598463</c:v>
                </c:pt>
                <c:pt idx="83">
                  <c:v>0.000132834910347716</c:v>
                </c:pt>
                <c:pt idx="84">
                  <c:v>0.000140896575286283</c:v>
                </c:pt>
                <c:pt idx="85">
                  <c:v>0.000115302030306453</c:v>
                </c:pt>
                <c:pt idx="86">
                  <c:v>0.000710110149320297</c:v>
                </c:pt>
                <c:pt idx="87">
                  <c:v>0.000677738327052998</c:v>
                </c:pt>
                <c:pt idx="88">
                  <c:v>1.82672079928562E-005</c:v>
                </c:pt>
                <c:pt idx="89">
                  <c:v>1.10954845316037E-005</c:v>
                </c:pt>
                <c:pt idx="90">
                  <c:v>1.08859934703732E-005</c:v>
                </c:pt>
                <c:pt idx="91">
                  <c:v>1.0687770923477E-005</c:v>
                </c:pt>
                <c:pt idx="92">
                  <c:v>0.000275997138199176</c:v>
                </c:pt>
                <c:pt idx="93">
                  <c:v>0.000391037868450274</c:v>
                </c:pt>
                <c:pt idx="94">
                  <c:v>0.0005133148480489</c:v>
                </c:pt>
                <c:pt idx="95">
                  <c:v>0.000477931726486636</c:v>
                </c:pt>
                <c:pt idx="96">
                  <c:v>0.000372363556917525</c:v>
                </c:pt>
                <c:pt idx="97">
                  <c:v>0.000323468409961629</c:v>
                </c:pt>
                <c:pt idx="98">
                  <c:v>0.000282467596560102</c:v>
                </c:pt>
                <c:pt idx="99">
                  <c:v>0.000186160636393957</c:v>
                </c:pt>
                <c:pt idx="100">
                  <c:v>0.0002715425987366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7.3'!$C$1:$C$3</c:f>
              <c:strCache>
                <c:ptCount val="1"/>
                <c:pt idx="0">
                  <c:v>PFM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C$13:$C$113</c:f>
              <c:numCache>
                <c:formatCode>General</c:formatCode>
                <c:ptCount val="101"/>
                <c:pt idx="0">
                  <c:v>0.00097828597849258</c:v>
                </c:pt>
                <c:pt idx="1">
                  <c:v>0.000678958774241351</c:v>
                </c:pt>
                <c:pt idx="2">
                  <c:v>0.000939082418087093</c:v>
                </c:pt>
                <c:pt idx="3">
                  <c:v>0.000318890425169081</c:v>
                </c:pt>
                <c:pt idx="4">
                  <c:v>0.000794291927350496</c:v>
                </c:pt>
                <c:pt idx="5">
                  <c:v>0.00120715919619508</c:v>
                </c:pt>
                <c:pt idx="6">
                  <c:v>0.000979676954930757</c:v>
                </c:pt>
                <c:pt idx="7">
                  <c:v>0.000664666578114447</c:v>
                </c:pt>
                <c:pt idx="8">
                  <c:v>0.000480736737826912</c:v>
                </c:pt>
                <c:pt idx="9">
                  <c:v>0.000754942693871632</c:v>
                </c:pt>
                <c:pt idx="10">
                  <c:v>0.000815443704475613</c:v>
                </c:pt>
                <c:pt idx="11">
                  <c:v>0.0010827775010887</c:v>
                </c:pt>
                <c:pt idx="12">
                  <c:v>0.00148276051724777</c:v>
                </c:pt>
                <c:pt idx="13">
                  <c:v>0.000874161965796334</c:v>
                </c:pt>
                <c:pt idx="14">
                  <c:v>0.00151668452549595</c:v>
                </c:pt>
                <c:pt idx="15">
                  <c:v>0.00123849514881654</c:v>
                </c:pt>
                <c:pt idx="16">
                  <c:v>0.000715960066420329</c:v>
                </c:pt>
                <c:pt idx="17">
                  <c:v>0.000523120419026433</c:v>
                </c:pt>
                <c:pt idx="18">
                  <c:v>0.000710428776193562</c:v>
                </c:pt>
                <c:pt idx="19">
                  <c:v>0.000184105984937814</c:v>
                </c:pt>
                <c:pt idx="20">
                  <c:v>0.000248746890566082</c:v>
                </c:pt>
                <c:pt idx="21">
                  <c:v>3.40010800880737E-005</c:v>
                </c:pt>
                <c:pt idx="22">
                  <c:v>0.00190895085216888</c:v>
                </c:pt>
                <c:pt idx="23">
                  <c:v>0.005720272500341</c:v>
                </c:pt>
                <c:pt idx="24">
                  <c:v>0.00649360912066423</c:v>
                </c:pt>
                <c:pt idx="25">
                  <c:v>0.00485457121364633</c:v>
                </c:pt>
                <c:pt idx="26">
                  <c:v>0.0109592438711611</c:v>
                </c:pt>
                <c:pt idx="27">
                  <c:v>0.0173932078525594</c:v>
                </c:pt>
                <c:pt idx="28">
                  <c:v>0.0256351503274731</c:v>
                </c:pt>
                <c:pt idx="29">
                  <c:v>0.0278318352095979</c:v>
                </c:pt>
                <c:pt idx="30">
                  <c:v>0.0394796439382273</c:v>
                </c:pt>
                <c:pt idx="31">
                  <c:v>0.0536533542958957</c:v>
                </c:pt>
                <c:pt idx="32">
                  <c:v>0.0604002769597015</c:v>
                </c:pt>
                <c:pt idx="33">
                  <c:v>0.0800186236003569</c:v>
                </c:pt>
                <c:pt idx="34">
                  <c:v>0.106730090328243</c:v>
                </c:pt>
                <c:pt idx="35">
                  <c:v>0.161134958088539</c:v>
                </c:pt>
                <c:pt idx="36">
                  <c:v>0.228088003078143</c:v>
                </c:pt>
                <c:pt idx="37">
                  <c:v>0.312091412658552</c:v>
                </c:pt>
                <c:pt idx="38">
                  <c:v>0.413754878607698</c:v>
                </c:pt>
                <c:pt idx="39">
                  <c:v>0.541220155767198</c:v>
                </c:pt>
                <c:pt idx="40">
                  <c:v>0.664356956843643</c:v>
                </c:pt>
                <c:pt idx="41">
                  <c:v>0.776093998495319</c:v>
                </c:pt>
                <c:pt idx="42">
                  <c:v>0.886272511726758</c:v>
                </c:pt>
                <c:pt idx="43">
                  <c:v>0.926603114056503</c:v>
                </c:pt>
                <c:pt idx="44">
                  <c:v>0.974206206300283</c:v>
                </c:pt>
                <c:pt idx="45">
                  <c:v>0.974366699133809</c:v>
                </c:pt>
                <c:pt idx="46">
                  <c:v>0.985020473318821</c:v>
                </c:pt>
                <c:pt idx="47">
                  <c:v>0.969019788942331</c:v>
                </c:pt>
                <c:pt idx="48">
                  <c:v>0.959821789917795</c:v>
                </c:pt>
                <c:pt idx="49">
                  <c:v>0.96754937381305</c:v>
                </c:pt>
                <c:pt idx="50">
                  <c:v>0.963725782979295</c:v>
                </c:pt>
                <c:pt idx="51">
                  <c:v>0.980713365532207</c:v>
                </c:pt>
                <c:pt idx="52">
                  <c:v>0.989011178367676</c:v>
                </c:pt>
                <c:pt idx="53">
                  <c:v>1</c:v>
                </c:pt>
                <c:pt idx="54">
                  <c:v>0.995284024494297</c:v>
                </c:pt>
                <c:pt idx="55">
                  <c:v>0.969853740941908</c:v>
                </c:pt>
                <c:pt idx="56">
                  <c:v>0.941406294081657</c:v>
                </c:pt>
                <c:pt idx="57">
                  <c:v>0.913687460206503</c:v>
                </c:pt>
                <c:pt idx="58">
                  <c:v>0.873028325757983</c:v>
                </c:pt>
                <c:pt idx="59">
                  <c:v>0.807978897941655</c:v>
                </c:pt>
                <c:pt idx="60">
                  <c:v>0.70959163332348</c:v>
                </c:pt>
                <c:pt idx="61">
                  <c:v>0.594749133749405</c:v>
                </c:pt>
                <c:pt idx="62">
                  <c:v>0.478708732607863</c:v>
                </c:pt>
                <c:pt idx="63">
                  <c:v>0.374556454012937</c:v>
                </c:pt>
                <c:pt idx="64">
                  <c:v>0.281688497927541</c:v>
                </c:pt>
                <c:pt idx="65">
                  <c:v>0.209158864808841</c:v>
                </c:pt>
                <c:pt idx="66">
                  <c:v>0.158887037366296</c:v>
                </c:pt>
                <c:pt idx="67">
                  <c:v>0.11641928827491</c:v>
                </c:pt>
                <c:pt idx="68">
                  <c:v>0.0810014758477163</c:v>
                </c:pt>
                <c:pt idx="69">
                  <c:v>0.0503548998392114</c:v>
                </c:pt>
                <c:pt idx="70">
                  <c:v>0.0375306528724132</c:v>
                </c:pt>
                <c:pt idx="71">
                  <c:v>0.0304793549711106</c:v>
                </c:pt>
                <c:pt idx="72">
                  <c:v>0.0225022542691184</c:v>
                </c:pt>
                <c:pt idx="73">
                  <c:v>0.0179848723066864</c:v>
                </c:pt>
                <c:pt idx="74">
                  <c:v>0.00615285315005609</c:v>
                </c:pt>
                <c:pt idx="75">
                  <c:v>0.00525069739413494</c:v>
                </c:pt>
                <c:pt idx="76">
                  <c:v>0.00741408948561345</c:v>
                </c:pt>
                <c:pt idx="77">
                  <c:v>0.00880955654191188</c:v>
                </c:pt>
                <c:pt idx="78">
                  <c:v>0.00630509613616726</c:v>
                </c:pt>
                <c:pt idx="79">
                  <c:v>0.0036983775486974</c:v>
                </c:pt>
                <c:pt idx="80">
                  <c:v>0.00119437467866939</c:v>
                </c:pt>
                <c:pt idx="81">
                  <c:v>0.0011056834859322</c:v>
                </c:pt>
                <c:pt idx="82">
                  <c:v>9.27211841813952E-005</c:v>
                </c:pt>
                <c:pt idx="83">
                  <c:v>0.000437398312876629</c:v>
                </c:pt>
                <c:pt idx="84">
                  <c:v>0.000416707816870939</c:v>
                </c:pt>
                <c:pt idx="85">
                  <c:v>0.000416291414957671</c:v>
                </c:pt>
                <c:pt idx="86">
                  <c:v>1.28557005870298E-005</c:v>
                </c:pt>
                <c:pt idx="87">
                  <c:v>1.27273608161764E-005</c:v>
                </c:pt>
                <c:pt idx="88">
                  <c:v>1.28637512308361E-005</c:v>
                </c:pt>
                <c:pt idx="89">
                  <c:v>0.000433207655260394</c:v>
                </c:pt>
                <c:pt idx="90">
                  <c:v>0.000369050782045784</c:v>
                </c:pt>
                <c:pt idx="91">
                  <c:v>0.000459853135119808</c:v>
                </c:pt>
                <c:pt idx="92">
                  <c:v>0.000422211755967604</c:v>
                </c:pt>
                <c:pt idx="93">
                  <c:v>0.00062915584499724</c:v>
                </c:pt>
                <c:pt idx="94">
                  <c:v>0.00087254391831054</c:v>
                </c:pt>
                <c:pt idx="95">
                  <c:v>0.000842390664420634</c:v>
                </c:pt>
                <c:pt idx="96">
                  <c:v>0.000702029093625909</c:v>
                </c:pt>
                <c:pt idx="97">
                  <c:v>0.000611768552605641</c:v>
                </c:pt>
                <c:pt idx="98">
                  <c:v>0.0005635871058709</c:v>
                </c:pt>
                <c:pt idx="99">
                  <c:v>0.00039300513429819</c:v>
                </c:pt>
                <c:pt idx="100">
                  <c:v>0.000555957744711955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7.3'!$D$1:$D$3</c:f>
              <c:strCache>
                <c:ptCount val="1"/>
                <c:pt idx="0">
                  <c:v>FM2 IR7.3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D$13:$D$113</c:f>
              <c:numCache>
                <c:formatCode>General</c:formatCode>
                <c:ptCount val="101"/>
                <c:pt idx="0">
                  <c:v>0.000944154913483842</c:v>
                </c:pt>
                <c:pt idx="1">
                  <c:v>0.000671168959415138</c:v>
                </c:pt>
                <c:pt idx="2">
                  <c:v>0.000579993269871094</c:v>
                </c:pt>
                <c:pt idx="3">
                  <c:v>0.000337682023138152</c:v>
                </c:pt>
                <c:pt idx="4">
                  <c:v>0.0004921983282031</c:v>
                </c:pt>
                <c:pt idx="5">
                  <c:v>0.000953586148457519</c:v>
                </c:pt>
                <c:pt idx="6">
                  <c:v>0.000855670040271316</c:v>
                </c:pt>
                <c:pt idx="7">
                  <c:v>0.000509520082637469</c:v>
                </c:pt>
                <c:pt idx="8">
                  <c:v>0.000520727657668577</c:v>
                </c:pt>
                <c:pt idx="9">
                  <c:v>0.000518314397691677</c:v>
                </c:pt>
                <c:pt idx="10">
                  <c:v>0.000539312592680829</c:v>
                </c:pt>
                <c:pt idx="11">
                  <c:v>0.00056317320120766</c:v>
                </c:pt>
                <c:pt idx="12">
                  <c:v>0.000763331480508567</c:v>
                </c:pt>
                <c:pt idx="13">
                  <c:v>0.000520826443310133</c:v>
                </c:pt>
                <c:pt idx="14">
                  <c:v>0.000786128359512144</c:v>
                </c:pt>
                <c:pt idx="15">
                  <c:v>0.000726784047000663</c:v>
                </c:pt>
                <c:pt idx="16">
                  <c:v>0.000468598466377991</c:v>
                </c:pt>
                <c:pt idx="17">
                  <c:v>0.000657868462220146</c:v>
                </c:pt>
                <c:pt idx="18">
                  <c:v>0.00071493561043659</c:v>
                </c:pt>
                <c:pt idx="19">
                  <c:v>0.000315440926737919</c:v>
                </c:pt>
                <c:pt idx="20">
                  <c:v>0.000272143911179197</c:v>
                </c:pt>
                <c:pt idx="21">
                  <c:v>0.000224481849767313</c:v>
                </c:pt>
                <c:pt idx="22">
                  <c:v>0.000650871588897313</c:v>
                </c:pt>
                <c:pt idx="23">
                  <c:v>0.000741741351007667</c:v>
                </c:pt>
                <c:pt idx="24">
                  <c:v>0.00311484429029555</c:v>
                </c:pt>
                <c:pt idx="25">
                  <c:v>0.00631097089966632</c:v>
                </c:pt>
                <c:pt idx="26">
                  <c:v>0.00780222671242062</c:v>
                </c:pt>
                <c:pt idx="27">
                  <c:v>0.00705874098216336</c:v>
                </c:pt>
                <c:pt idx="28">
                  <c:v>0.00857267710915625</c:v>
                </c:pt>
                <c:pt idx="29">
                  <c:v>0.0123180435241616</c:v>
                </c:pt>
                <c:pt idx="30">
                  <c:v>0.0195043345390663</c:v>
                </c:pt>
                <c:pt idx="31">
                  <c:v>0.0307744559207214</c:v>
                </c:pt>
                <c:pt idx="32">
                  <c:v>0.0443238406525489</c:v>
                </c:pt>
                <c:pt idx="33">
                  <c:v>0.063701630103532</c:v>
                </c:pt>
                <c:pt idx="34">
                  <c:v>0.0780726701841463</c:v>
                </c:pt>
                <c:pt idx="35">
                  <c:v>0.114968171222268</c:v>
                </c:pt>
                <c:pt idx="36">
                  <c:v>0.171444077248444</c:v>
                </c:pt>
                <c:pt idx="37">
                  <c:v>0.250251314671726</c:v>
                </c:pt>
                <c:pt idx="38">
                  <c:v>0.349367160622099</c:v>
                </c:pt>
                <c:pt idx="39">
                  <c:v>0.461307486531842</c:v>
                </c:pt>
                <c:pt idx="40">
                  <c:v>0.584978655749955</c:v>
                </c:pt>
                <c:pt idx="41">
                  <c:v>0.714011273046201</c:v>
                </c:pt>
                <c:pt idx="42">
                  <c:v>0.819241038579025</c:v>
                </c:pt>
                <c:pt idx="43">
                  <c:v>0.883159759872358</c:v>
                </c:pt>
                <c:pt idx="44">
                  <c:v>0.937930179787738</c:v>
                </c:pt>
                <c:pt idx="45">
                  <c:v>0.964705017071079</c:v>
                </c:pt>
                <c:pt idx="46">
                  <c:v>0.985365854518173</c:v>
                </c:pt>
                <c:pt idx="47">
                  <c:v>0.977467471741896</c:v>
                </c:pt>
                <c:pt idx="48">
                  <c:v>0.974235852965957</c:v>
                </c:pt>
                <c:pt idx="49">
                  <c:v>1</c:v>
                </c:pt>
                <c:pt idx="50">
                  <c:v>0.990746857111565</c:v>
                </c:pt>
                <c:pt idx="51">
                  <c:v>0.994397954717868</c:v>
                </c:pt>
                <c:pt idx="52">
                  <c:v>0.974793852702407</c:v>
                </c:pt>
                <c:pt idx="53">
                  <c:v>0.977189834136515</c:v>
                </c:pt>
                <c:pt idx="54">
                  <c:v>0.961044196892354</c:v>
                </c:pt>
                <c:pt idx="55">
                  <c:v>0.96948876009055</c:v>
                </c:pt>
                <c:pt idx="56">
                  <c:v>0.934294972760873</c:v>
                </c:pt>
                <c:pt idx="57">
                  <c:v>0.918752650371481</c:v>
                </c:pt>
                <c:pt idx="58">
                  <c:v>0.86287267884247</c:v>
                </c:pt>
                <c:pt idx="59">
                  <c:v>0.818873758976514</c:v>
                </c:pt>
                <c:pt idx="60">
                  <c:v>0.731181201652198</c:v>
                </c:pt>
                <c:pt idx="61">
                  <c:v>0.6334757065935</c:v>
                </c:pt>
                <c:pt idx="62">
                  <c:v>0.523579747080752</c:v>
                </c:pt>
                <c:pt idx="63">
                  <c:v>0.417069573439169</c:v>
                </c:pt>
                <c:pt idx="64">
                  <c:v>0.312567180349446</c:v>
                </c:pt>
                <c:pt idx="65">
                  <c:v>0.233333687591779</c:v>
                </c:pt>
                <c:pt idx="66">
                  <c:v>0.173511728781154</c:v>
                </c:pt>
                <c:pt idx="67">
                  <c:v>0.131119420581012</c:v>
                </c:pt>
                <c:pt idx="68">
                  <c:v>0.0922421700040271</c:v>
                </c:pt>
                <c:pt idx="69">
                  <c:v>0.0679161226567117</c:v>
                </c:pt>
                <c:pt idx="70">
                  <c:v>0.0463688602184698</c:v>
                </c:pt>
                <c:pt idx="71">
                  <c:v>0.0336767810692852</c:v>
                </c:pt>
                <c:pt idx="72">
                  <c:v>0.022623606828331</c:v>
                </c:pt>
                <c:pt idx="73">
                  <c:v>0.0143394428605588</c:v>
                </c:pt>
                <c:pt idx="74">
                  <c:v>0.0108897731321667</c:v>
                </c:pt>
                <c:pt idx="75">
                  <c:v>0.00676201945643634</c:v>
                </c:pt>
                <c:pt idx="76">
                  <c:v>0.00567787561054841</c:v>
                </c:pt>
                <c:pt idx="77">
                  <c:v>0.0047156961701604</c:v>
                </c:pt>
                <c:pt idx="78">
                  <c:v>0.00279786021046703</c:v>
                </c:pt>
                <c:pt idx="79">
                  <c:v>0.00222520718764312</c:v>
                </c:pt>
                <c:pt idx="80">
                  <c:v>0.00098588486597878</c:v>
                </c:pt>
                <c:pt idx="81">
                  <c:v>0.000842949758881365</c:v>
                </c:pt>
                <c:pt idx="82">
                  <c:v>0.000219925926723711</c:v>
                </c:pt>
                <c:pt idx="83">
                  <c:v>0.000335188796712736</c:v>
                </c:pt>
                <c:pt idx="84">
                  <c:v>0.000308507813205965</c:v>
                </c:pt>
                <c:pt idx="85">
                  <c:v>0.000293668765360737</c:v>
                </c:pt>
                <c:pt idx="86">
                  <c:v>0.000379929610513865</c:v>
                </c:pt>
                <c:pt idx="87">
                  <c:v>0.000361684130312647</c:v>
                </c:pt>
                <c:pt idx="88">
                  <c:v>1.47660137213981E-005</c:v>
                </c:pt>
                <c:pt idx="89">
                  <c:v>0.000172350074510191</c:v>
                </c:pt>
                <c:pt idx="90">
                  <c:v>0.000144207968907848</c:v>
                </c:pt>
                <c:pt idx="91">
                  <c:v>0.000175814400156155</c:v>
                </c:pt>
                <c:pt idx="92">
                  <c:v>0.000258222292310242</c:v>
                </c:pt>
                <c:pt idx="93">
                  <c:v>0.000363453086867709</c:v>
                </c:pt>
                <c:pt idx="94">
                  <c:v>0.000477996871270947</c:v>
                </c:pt>
                <c:pt idx="95">
                  <c:v>0.000429241684550445</c:v>
                </c:pt>
                <c:pt idx="96">
                  <c:v>0.000340514471270908</c:v>
                </c:pt>
                <c:pt idx="97">
                  <c:v>0.000285458703561339</c:v>
                </c:pt>
                <c:pt idx="98">
                  <c:v>0.000253010128676625</c:v>
                </c:pt>
                <c:pt idx="99">
                  <c:v>0.000169156672692501</c:v>
                </c:pt>
                <c:pt idx="100">
                  <c:v>0.00025674516833784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7.3'!$E$1:$E$3</c:f>
              <c:strCache>
                <c:ptCount val="1"/>
                <c:pt idx="0">
                  <c:v>FM2 IR7.3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E$13:$E$113</c:f>
              <c:numCache>
                <c:formatCode>General</c:formatCode>
                <c:ptCount val="101"/>
                <c:pt idx="0">
                  <c:v>0.000965156848609167</c:v>
                </c:pt>
                <c:pt idx="1">
                  <c:v>0.000681006846516638</c:v>
                </c:pt>
                <c:pt idx="2">
                  <c:v>0.000596900649093747</c:v>
                </c:pt>
                <c:pt idx="3">
                  <c:v>0.000344916118973197</c:v>
                </c:pt>
                <c:pt idx="4">
                  <c:v>0.000506113902466106</c:v>
                </c:pt>
                <c:pt idx="5">
                  <c:v>0.00096968520165653</c:v>
                </c:pt>
                <c:pt idx="6">
                  <c:v>0.000875486278947439</c:v>
                </c:pt>
                <c:pt idx="7">
                  <c:v>0.000523822144586593</c:v>
                </c:pt>
                <c:pt idx="8">
                  <c:v>0.000536046972172186</c:v>
                </c:pt>
                <c:pt idx="9">
                  <c:v>0.000530131887045207</c:v>
                </c:pt>
                <c:pt idx="10">
                  <c:v>0.00054976594978927</c:v>
                </c:pt>
                <c:pt idx="11">
                  <c:v>0.000578860989825012</c:v>
                </c:pt>
                <c:pt idx="12">
                  <c:v>0.000784841202244279</c:v>
                </c:pt>
                <c:pt idx="13">
                  <c:v>0.000537418695896024</c:v>
                </c:pt>
                <c:pt idx="14">
                  <c:v>0.000807556575940655</c:v>
                </c:pt>
                <c:pt idx="15">
                  <c:v>0.000752267634737669</c:v>
                </c:pt>
                <c:pt idx="16">
                  <c:v>0.000479853481994346</c:v>
                </c:pt>
                <c:pt idx="17">
                  <c:v>0.000673312643642205</c:v>
                </c:pt>
                <c:pt idx="18">
                  <c:v>0.000726006598573773</c:v>
                </c:pt>
                <c:pt idx="19">
                  <c:v>0.00031933723697737</c:v>
                </c:pt>
                <c:pt idx="20">
                  <c:v>0.000275851366738291</c:v>
                </c:pt>
                <c:pt idx="21">
                  <c:v>0.000228460635843175</c:v>
                </c:pt>
                <c:pt idx="22">
                  <c:v>0.000409999993749613</c:v>
                </c:pt>
                <c:pt idx="23">
                  <c:v>0.000414761099392133</c:v>
                </c:pt>
                <c:pt idx="24">
                  <c:v>0.00300986738393511</c:v>
                </c:pt>
                <c:pt idx="25">
                  <c:v>0.00506449992574308</c:v>
                </c:pt>
                <c:pt idx="26">
                  <c:v>0.00596019759096915</c:v>
                </c:pt>
                <c:pt idx="27">
                  <c:v>0.00945187542319608</c:v>
                </c:pt>
                <c:pt idx="28">
                  <c:v>0.0121073574932234</c:v>
                </c:pt>
                <c:pt idx="29">
                  <c:v>0.0169967530714998</c:v>
                </c:pt>
                <c:pt idx="30">
                  <c:v>0.0222410142181476</c:v>
                </c:pt>
                <c:pt idx="31">
                  <c:v>0.0319989823017044</c:v>
                </c:pt>
                <c:pt idx="32">
                  <c:v>0.0445114273609467</c:v>
                </c:pt>
                <c:pt idx="33">
                  <c:v>0.0654861342011504</c:v>
                </c:pt>
                <c:pt idx="34">
                  <c:v>0.0911927155018903</c:v>
                </c:pt>
                <c:pt idx="35">
                  <c:v>0.133798274492074</c:v>
                </c:pt>
                <c:pt idx="36">
                  <c:v>0.195951034228813</c:v>
                </c:pt>
                <c:pt idx="37">
                  <c:v>0.262457033383553</c:v>
                </c:pt>
                <c:pt idx="38">
                  <c:v>0.360336112271283</c:v>
                </c:pt>
                <c:pt idx="39">
                  <c:v>0.474348511596541</c:v>
                </c:pt>
                <c:pt idx="40">
                  <c:v>0.624738946456466</c:v>
                </c:pt>
                <c:pt idx="41">
                  <c:v>0.740562757031827</c:v>
                </c:pt>
                <c:pt idx="42">
                  <c:v>0.861771863073702</c:v>
                </c:pt>
                <c:pt idx="43">
                  <c:v>0.893472069977645</c:v>
                </c:pt>
                <c:pt idx="44">
                  <c:v>0.953087062448364</c:v>
                </c:pt>
                <c:pt idx="45">
                  <c:v>0.956986380734037</c:v>
                </c:pt>
                <c:pt idx="46">
                  <c:v>0.979785561001971</c:v>
                </c:pt>
                <c:pt idx="47">
                  <c:v>0.975635079602485</c:v>
                </c:pt>
                <c:pt idx="48">
                  <c:v>0.96317879695838</c:v>
                </c:pt>
                <c:pt idx="49">
                  <c:v>1</c:v>
                </c:pt>
                <c:pt idx="50">
                  <c:v>0.998579485418074</c:v>
                </c:pt>
                <c:pt idx="51">
                  <c:v>0.999544237496196</c:v>
                </c:pt>
                <c:pt idx="52">
                  <c:v>0.984052961166879</c:v>
                </c:pt>
                <c:pt idx="53">
                  <c:v>0.983253603113254</c:v>
                </c:pt>
                <c:pt idx="54">
                  <c:v>0.9660355443941</c:v>
                </c:pt>
                <c:pt idx="55">
                  <c:v>0.982225442027107</c:v>
                </c:pt>
                <c:pt idx="56">
                  <c:v>0.949237234695292</c:v>
                </c:pt>
                <c:pt idx="57">
                  <c:v>0.93418733303551</c:v>
                </c:pt>
                <c:pt idx="58">
                  <c:v>0.872284164767412</c:v>
                </c:pt>
                <c:pt idx="59">
                  <c:v>0.821488495351839</c:v>
                </c:pt>
                <c:pt idx="60">
                  <c:v>0.723448276747518</c:v>
                </c:pt>
                <c:pt idx="61">
                  <c:v>0.633644816212828</c:v>
                </c:pt>
                <c:pt idx="62">
                  <c:v>0.522804906068381</c:v>
                </c:pt>
                <c:pt idx="63">
                  <c:v>0.416603417961941</c:v>
                </c:pt>
                <c:pt idx="64">
                  <c:v>0.314089336442978</c:v>
                </c:pt>
                <c:pt idx="65">
                  <c:v>0.227655254224777</c:v>
                </c:pt>
                <c:pt idx="66">
                  <c:v>0.169126592582415</c:v>
                </c:pt>
                <c:pt idx="67">
                  <c:v>0.123150019361739</c:v>
                </c:pt>
                <c:pt idx="68">
                  <c:v>0.0873397700209335</c:v>
                </c:pt>
                <c:pt idx="69">
                  <c:v>0.0639808965775808</c:v>
                </c:pt>
                <c:pt idx="70">
                  <c:v>0.0457895731727548</c:v>
                </c:pt>
                <c:pt idx="71">
                  <c:v>0.0344388596305074</c:v>
                </c:pt>
                <c:pt idx="72">
                  <c:v>0.0218748504118535</c:v>
                </c:pt>
                <c:pt idx="73">
                  <c:v>0.014578700478408</c:v>
                </c:pt>
                <c:pt idx="74">
                  <c:v>0.00741524988561302</c:v>
                </c:pt>
                <c:pt idx="75">
                  <c:v>0.00536810697052193</c:v>
                </c:pt>
                <c:pt idx="76">
                  <c:v>0.00459523761520136</c:v>
                </c:pt>
                <c:pt idx="77">
                  <c:v>0.00333582240267431</c:v>
                </c:pt>
                <c:pt idx="78">
                  <c:v>0.00148603637973453</c:v>
                </c:pt>
                <c:pt idx="79">
                  <c:v>0.00230806770427295</c:v>
                </c:pt>
                <c:pt idx="80">
                  <c:v>0.00103566290465078</c:v>
                </c:pt>
                <c:pt idx="81">
                  <c:v>0.000890923328520155</c:v>
                </c:pt>
                <c:pt idx="82">
                  <c:v>0.00023662377873632</c:v>
                </c:pt>
                <c:pt idx="83">
                  <c:v>0.000360764118429208</c:v>
                </c:pt>
                <c:pt idx="84">
                  <c:v>0.000346844544994732</c:v>
                </c:pt>
                <c:pt idx="85">
                  <c:v>0.000330136392284641</c:v>
                </c:pt>
                <c:pt idx="86">
                  <c:v>0.000440939580677324</c:v>
                </c:pt>
                <c:pt idx="87">
                  <c:v>0.00042021179981005</c:v>
                </c:pt>
                <c:pt idx="88">
                  <c:v>1.7642103237082E-005</c:v>
                </c:pt>
                <c:pt idx="89">
                  <c:v>0.000213224567772995</c:v>
                </c:pt>
                <c:pt idx="90">
                  <c:v>0.00017988317030076</c:v>
                </c:pt>
                <c:pt idx="91">
                  <c:v>0.000221154288437691</c:v>
                </c:pt>
                <c:pt idx="92">
                  <c:v>0.000346880955138413</c:v>
                </c:pt>
                <c:pt idx="93">
                  <c:v>0.00049749154829893</c:v>
                </c:pt>
                <c:pt idx="94">
                  <c:v>0.000663289863122477</c:v>
                </c:pt>
                <c:pt idx="95">
                  <c:v>0.000614687580295781</c:v>
                </c:pt>
                <c:pt idx="96">
                  <c:v>0.000504737148419858</c:v>
                </c:pt>
                <c:pt idx="97">
                  <c:v>0.000435643138401757</c:v>
                </c:pt>
                <c:pt idx="98">
                  <c:v>0.000397284066866694</c:v>
                </c:pt>
                <c:pt idx="99">
                  <c:v>0.00027522277126098</c:v>
                </c:pt>
                <c:pt idx="100">
                  <c:v>0.00042842234905755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7.3'!$F$1:$F$3</c:f>
              <c:strCache>
                <c:ptCount val="1"/>
                <c:pt idx="0">
                  <c:v>FM3 IR7.3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F$13:$F$113</c:f>
              <c:numCache>
                <c:formatCode>General</c:formatCode>
                <c:ptCount val="101"/>
                <c:pt idx="0">
                  <c:v>0.000868909568125505</c:v>
                </c:pt>
                <c:pt idx="1">
                  <c:v>0.000601561469065341</c:v>
                </c:pt>
                <c:pt idx="2">
                  <c:v>0.000633774975367391</c:v>
                </c:pt>
                <c:pt idx="3">
                  <c:v>0.000286477855307597</c:v>
                </c:pt>
                <c:pt idx="4">
                  <c:v>0.000529858612298929</c:v>
                </c:pt>
                <c:pt idx="5">
                  <c:v>0.000909724721440494</c:v>
                </c:pt>
                <c:pt idx="6">
                  <c:v>0.000793750445733931</c:v>
                </c:pt>
                <c:pt idx="7">
                  <c:v>0.000501874067559586</c:v>
                </c:pt>
                <c:pt idx="8">
                  <c:v>0.000458260287631171</c:v>
                </c:pt>
                <c:pt idx="9">
                  <c:v>0.000544840606971339</c:v>
                </c:pt>
                <c:pt idx="10">
                  <c:v>0.000573658492384999</c:v>
                </c:pt>
                <c:pt idx="11">
                  <c:v>0.000664928287406418</c:v>
                </c:pt>
                <c:pt idx="12">
                  <c:v>0.000905879384851544</c:v>
                </c:pt>
                <c:pt idx="13">
                  <c:v>0.000580192484555965</c:v>
                </c:pt>
                <c:pt idx="14">
                  <c:v>0.000935609924045235</c:v>
                </c:pt>
                <c:pt idx="15">
                  <c:v>0.000820144475656608</c:v>
                </c:pt>
                <c:pt idx="16">
                  <c:v>0.000502916416404954</c:v>
                </c:pt>
                <c:pt idx="17">
                  <c:v>0.000558052905940419</c:v>
                </c:pt>
                <c:pt idx="18">
                  <c:v>0.000659801397003972</c:v>
                </c:pt>
                <c:pt idx="19">
                  <c:v>0.000243508905956824</c:v>
                </c:pt>
                <c:pt idx="20">
                  <c:v>0.00024918237786806</c:v>
                </c:pt>
                <c:pt idx="21">
                  <c:v>0.00013866772609735</c:v>
                </c:pt>
                <c:pt idx="22">
                  <c:v>0.0005833983233478</c:v>
                </c:pt>
                <c:pt idx="23">
                  <c:v>0.00064057431227735</c:v>
                </c:pt>
                <c:pt idx="24">
                  <c:v>0.00220551597813025</c:v>
                </c:pt>
                <c:pt idx="25">
                  <c:v>0.00263321902634154</c:v>
                </c:pt>
                <c:pt idx="26">
                  <c:v>0.00349907008931069</c:v>
                </c:pt>
                <c:pt idx="27">
                  <c:v>0.00401253753966011</c:v>
                </c:pt>
                <c:pt idx="28">
                  <c:v>0.00655977587912856</c:v>
                </c:pt>
                <c:pt idx="29">
                  <c:v>0.00833054411043252</c:v>
                </c:pt>
                <c:pt idx="30">
                  <c:v>0.00839705369312586</c:v>
                </c:pt>
                <c:pt idx="31">
                  <c:v>0.0223285309857326</c:v>
                </c:pt>
                <c:pt idx="32">
                  <c:v>0.0290577233658559</c:v>
                </c:pt>
                <c:pt idx="33">
                  <c:v>0.0558075687115179</c:v>
                </c:pt>
                <c:pt idx="34">
                  <c:v>0.0853084134110241</c:v>
                </c:pt>
                <c:pt idx="35">
                  <c:v>0.128416773631973</c:v>
                </c:pt>
                <c:pt idx="36">
                  <c:v>0.189278543267171</c:v>
                </c:pt>
                <c:pt idx="37">
                  <c:v>0.259762581317551</c:v>
                </c:pt>
                <c:pt idx="38">
                  <c:v>0.352029141873574</c:v>
                </c:pt>
                <c:pt idx="39">
                  <c:v>0.471378819030144</c:v>
                </c:pt>
                <c:pt idx="40">
                  <c:v>0.587354026171043</c:v>
                </c:pt>
                <c:pt idx="41">
                  <c:v>0.694395498671899</c:v>
                </c:pt>
                <c:pt idx="42">
                  <c:v>0.793268468460747</c:v>
                </c:pt>
                <c:pt idx="43">
                  <c:v>0.8512275992261</c:v>
                </c:pt>
                <c:pt idx="44">
                  <c:v>0.902008096804053</c:v>
                </c:pt>
                <c:pt idx="45">
                  <c:v>0.917843978033833</c:v>
                </c:pt>
                <c:pt idx="46">
                  <c:v>0.930509887287081</c:v>
                </c:pt>
                <c:pt idx="47">
                  <c:v>0.92029855172927</c:v>
                </c:pt>
                <c:pt idx="48">
                  <c:v>0.926197745427908</c:v>
                </c:pt>
                <c:pt idx="49">
                  <c:v>0.933975559216382</c:v>
                </c:pt>
                <c:pt idx="50">
                  <c:v>0.942524961395306</c:v>
                </c:pt>
                <c:pt idx="51">
                  <c:v>0.953335997404261</c:v>
                </c:pt>
                <c:pt idx="52">
                  <c:v>0.970957535990929</c:v>
                </c:pt>
                <c:pt idx="53">
                  <c:v>0.989236944604639</c:v>
                </c:pt>
                <c:pt idx="54">
                  <c:v>1</c:v>
                </c:pt>
                <c:pt idx="55">
                  <c:v>0.994389444285829</c:v>
                </c:pt>
                <c:pt idx="56">
                  <c:v>0.97220147365179</c:v>
                </c:pt>
                <c:pt idx="57">
                  <c:v>0.945311671026782</c:v>
                </c:pt>
                <c:pt idx="58">
                  <c:v>0.899580351352319</c:v>
                </c:pt>
                <c:pt idx="59">
                  <c:v>0.843607220861637</c:v>
                </c:pt>
                <c:pt idx="60">
                  <c:v>0.747818843674951</c:v>
                </c:pt>
                <c:pt idx="61">
                  <c:v>0.618970162075511</c:v>
                </c:pt>
                <c:pt idx="62">
                  <c:v>0.494400866240641</c:v>
                </c:pt>
                <c:pt idx="63">
                  <c:v>0.382348740813271</c:v>
                </c:pt>
                <c:pt idx="64">
                  <c:v>0.279556443373481</c:v>
                </c:pt>
                <c:pt idx="65">
                  <c:v>0.200556055162235</c:v>
                </c:pt>
                <c:pt idx="66">
                  <c:v>0.144423449135652</c:v>
                </c:pt>
                <c:pt idx="67">
                  <c:v>0.0972522079929832</c:v>
                </c:pt>
                <c:pt idx="68">
                  <c:v>0.0636967237754243</c:v>
                </c:pt>
                <c:pt idx="69">
                  <c:v>0.0381538227047916</c:v>
                </c:pt>
                <c:pt idx="70">
                  <c:v>0.0227800888515952</c:v>
                </c:pt>
                <c:pt idx="71">
                  <c:v>0.017807366177809</c:v>
                </c:pt>
                <c:pt idx="72">
                  <c:v>0.00871511808891664</c:v>
                </c:pt>
                <c:pt idx="73">
                  <c:v>0.00479931008917562</c:v>
                </c:pt>
                <c:pt idx="74">
                  <c:v>0.00334529222379559</c:v>
                </c:pt>
                <c:pt idx="75">
                  <c:v>0.00274217668879774</c:v>
                </c:pt>
                <c:pt idx="76">
                  <c:v>0.00321943037204018</c:v>
                </c:pt>
                <c:pt idx="77">
                  <c:v>0.00267799048395159</c:v>
                </c:pt>
                <c:pt idx="78">
                  <c:v>0.0019239515253525</c:v>
                </c:pt>
                <c:pt idx="79">
                  <c:v>0.0018845132360312</c:v>
                </c:pt>
                <c:pt idx="80">
                  <c:v>0.000696009040729219</c:v>
                </c:pt>
                <c:pt idx="81">
                  <c:v>0.000596280568318179</c:v>
                </c:pt>
                <c:pt idx="82">
                  <c:v>0.000121150181784769</c:v>
                </c:pt>
                <c:pt idx="83">
                  <c:v>0.000235493473822559</c:v>
                </c:pt>
                <c:pt idx="84">
                  <c:v>0.000224261774024339</c:v>
                </c:pt>
                <c:pt idx="85">
                  <c:v>0.000232230372341075</c:v>
                </c:pt>
                <c:pt idx="86">
                  <c:v>0.000124878466141693</c:v>
                </c:pt>
                <c:pt idx="87">
                  <c:v>0.000159282321910017</c:v>
                </c:pt>
                <c:pt idx="88">
                  <c:v>1.3078244514225E-005</c:v>
                </c:pt>
                <c:pt idx="89">
                  <c:v>0.000134406738752399</c:v>
                </c:pt>
                <c:pt idx="90">
                  <c:v>0.000112956595591054</c:v>
                </c:pt>
                <c:pt idx="91">
                  <c:v>0.00013830587820618</c:v>
                </c:pt>
                <c:pt idx="92">
                  <c:v>0.000155407330928908</c:v>
                </c:pt>
                <c:pt idx="93">
                  <c:v>0.000211796740935858</c:v>
                </c:pt>
                <c:pt idx="94">
                  <c:v>0.000277844705657338</c:v>
                </c:pt>
                <c:pt idx="95">
                  <c:v>0.000251832909566227</c:v>
                </c:pt>
                <c:pt idx="96">
                  <c:v>0.000198252976686644</c:v>
                </c:pt>
                <c:pt idx="97">
                  <c:v>0.000167819345426254</c:v>
                </c:pt>
                <c:pt idx="98">
                  <c:v>0.0001484741505606</c:v>
                </c:pt>
                <c:pt idx="99">
                  <c:v>0.000100021429813327</c:v>
                </c:pt>
                <c:pt idx="100">
                  <c:v>0.000144672296071725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7.3'!$G$1:$G$3</c:f>
              <c:strCache>
                <c:ptCount val="1"/>
                <c:pt idx="0">
                  <c:v>FM3 IR7.3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G$13:$G$113</c:f>
              <c:numCache>
                <c:formatCode>General</c:formatCode>
                <c:ptCount val="101"/>
                <c:pt idx="0">
                  <c:v>0.000873912480737385</c:v>
                </c:pt>
                <c:pt idx="1">
                  <c:v>0.000604955793482644</c:v>
                </c:pt>
                <c:pt idx="2">
                  <c:v>0.000637759966357076</c:v>
                </c:pt>
                <c:pt idx="3">
                  <c:v>0.000288747807227301</c:v>
                </c:pt>
                <c:pt idx="4">
                  <c:v>0.000534069183581667</c:v>
                </c:pt>
                <c:pt idx="5">
                  <c:v>0.000916975428281238</c:v>
                </c:pt>
                <c:pt idx="6">
                  <c:v>0.000800233229049733</c:v>
                </c:pt>
                <c:pt idx="7">
                  <c:v>0.000506190634494424</c:v>
                </c:pt>
                <c:pt idx="8">
                  <c:v>0.000462233416741309</c:v>
                </c:pt>
                <c:pt idx="9">
                  <c:v>0.000549364373659053</c:v>
                </c:pt>
                <c:pt idx="10">
                  <c:v>0.000578384548728076</c:v>
                </c:pt>
                <c:pt idx="11">
                  <c:v>0.000669727183996144</c:v>
                </c:pt>
                <c:pt idx="12">
                  <c:v>0.000912339756819654</c:v>
                </c:pt>
                <c:pt idx="13">
                  <c:v>0.00058416371372313</c:v>
                </c:pt>
                <c:pt idx="14">
                  <c:v>0.000943033768814105</c:v>
                </c:pt>
                <c:pt idx="15">
                  <c:v>0.000826616660138614</c:v>
                </c:pt>
                <c:pt idx="16">
                  <c:v>0.000506353752650634</c:v>
                </c:pt>
                <c:pt idx="17">
                  <c:v>0.000561316470791848</c:v>
                </c:pt>
                <c:pt idx="18">
                  <c:v>0.000663433482300136</c:v>
                </c:pt>
                <c:pt idx="19">
                  <c:v>0.000244973745657899</c:v>
                </c:pt>
                <c:pt idx="20">
                  <c:v>0.000250412777614064</c:v>
                </c:pt>
                <c:pt idx="21">
                  <c:v>0.000139276285969809</c:v>
                </c:pt>
                <c:pt idx="22">
                  <c:v>0.000585650937099833</c:v>
                </c:pt>
                <c:pt idx="23">
                  <c:v>0.000643071897658226</c:v>
                </c:pt>
                <c:pt idx="24">
                  <c:v>0.00221508562645319</c:v>
                </c:pt>
                <c:pt idx="25">
                  <c:v>0.00264519089740012</c:v>
                </c:pt>
                <c:pt idx="26">
                  <c:v>0.00351458783872031</c:v>
                </c:pt>
                <c:pt idx="27">
                  <c:v>0.00131089936527062</c:v>
                </c:pt>
                <c:pt idx="28">
                  <c:v>0.00265574480192542</c:v>
                </c:pt>
                <c:pt idx="29">
                  <c:v>0.00293026699191258</c:v>
                </c:pt>
                <c:pt idx="30">
                  <c:v>0.0123084419123079</c:v>
                </c:pt>
                <c:pt idx="31">
                  <c:v>0.021143578172121</c:v>
                </c:pt>
                <c:pt idx="32">
                  <c:v>0.035506019364445</c:v>
                </c:pt>
                <c:pt idx="33">
                  <c:v>0.0561259857090302</c:v>
                </c:pt>
                <c:pt idx="34">
                  <c:v>0.0804022922000784</c:v>
                </c:pt>
                <c:pt idx="35">
                  <c:v>0.127089243205971</c:v>
                </c:pt>
                <c:pt idx="36">
                  <c:v>0.192804790972848</c:v>
                </c:pt>
                <c:pt idx="37">
                  <c:v>0.275990238323336</c:v>
                </c:pt>
                <c:pt idx="38">
                  <c:v>0.382798873950856</c:v>
                </c:pt>
                <c:pt idx="39">
                  <c:v>0.489578349861239</c:v>
                </c:pt>
                <c:pt idx="40">
                  <c:v>0.610237100775305</c:v>
                </c:pt>
                <c:pt idx="41">
                  <c:v>0.694115281318102</c:v>
                </c:pt>
                <c:pt idx="42">
                  <c:v>0.792395036537346</c:v>
                </c:pt>
                <c:pt idx="43">
                  <c:v>0.852554020777927</c:v>
                </c:pt>
                <c:pt idx="44">
                  <c:v>0.916080217399548</c:v>
                </c:pt>
                <c:pt idx="45">
                  <c:v>0.933428963134512</c:v>
                </c:pt>
                <c:pt idx="46">
                  <c:v>0.945188510266638</c:v>
                </c:pt>
                <c:pt idx="47">
                  <c:v>0.93028057321867</c:v>
                </c:pt>
                <c:pt idx="48">
                  <c:v>0.936561546528028</c:v>
                </c:pt>
                <c:pt idx="49">
                  <c:v>0.937651438915427</c:v>
                </c:pt>
                <c:pt idx="50">
                  <c:v>0.947016954360689</c:v>
                </c:pt>
                <c:pt idx="51">
                  <c:v>0.956499957395733</c:v>
                </c:pt>
                <c:pt idx="52">
                  <c:v>0.979703644680214</c:v>
                </c:pt>
                <c:pt idx="53">
                  <c:v>0.995049255504806</c:v>
                </c:pt>
                <c:pt idx="54">
                  <c:v>1</c:v>
                </c:pt>
                <c:pt idx="55">
                  <c:v>0.990030890196697</c:v>
                </c:pt>
                <c:pt idx="56">
                  <c:v>0.971896049487355</c:v>
                </c:pt>
                <c:pt idx="57">
                  <c:v>0.942056963179143</c:v>
                </c:pt>
                <c:pt idx="58">
                  <c:v>0.889093061003947</c:v>
                </c:pt>
                <c:pt idx="59">
                  <c:v>0.824652835255052</c:v>
                </c:pt>
                <c:pt idx="60">
                  <c:v>0.720678776057373</c:v>
                </c:pt>
                <c:pt idx="61">
                  <c:v>0.600392378238994</c:v>
                </c:pt>
                <c:pt idx="62">
                  <c:v>0.474242654546742</c:v>
                </c:pt>
                <c:pt idx="63">
                  <c:v>0.371393695368183</c:v>
                </c:pt>
                <c:pt idx="64">
                  <c:v>0.271933374890676</c:v>
                </c:pt>
                <c:pt idx="65">
                  <c:v>0.196503911063892</c:v>
                </c:pt>
                <c:pt idx="66">
                  <c:v>0.13939151477364</c:v>
                </c:pt>
                <c:pt idx="67">
                  <c:v>0.0963753748759151</c:v>
                </c:pt>
                <c:pt idx="68">
                  <c:v>0.0680409383762633</c:v>
                </c:pt>
                <c:pt idx="69">
                  <c:v>0.0407957318845573</c:v>
                </c:pt>
                <c:pt idx="70">
                  <c:v>0.0271298597317889</c:v>
                </c:pt>
                <c:pt idx="71">
                  <c:v>0.0193868248230814</c:v>
                </c:pt>
                <c:pt idx="72">
                  <c:v>0.0104122834313894</c:v>
                </c:pt>
                <c:pt idx="73">
                  <c:v>0.00983591092718486</c:v>
                </c:pt>
                <c:pt idx="74">
                  <c:v>0.00367830905133884</c:v>
                </c:pt>
                <c:pt idx="75">
                  <c:v>0.000980923389086801</c:v>
                </c:pt>
                <c:pt idx="76">
                  <c:v>0.000305514645160173</c:v>
                </c:pt>
                <c:pt idx="77">
                  <c:v>0.00123090498764489</c:v>
                </c:pt>
                <c:pt idx="78">
                  <c:v>0.00101362558887483</c:v>
                </c:pt>
                <c:pt idx="79">
                  <c:v>0.00236828383644205</c:v>
                </c:pt>
                <c:pt idx="80">
                  <c:v>0.000890942232886793</c:v>
                </c:pt>
                <c:pt idx="81">
                  <c:v>0.00079300739394571</c:v>
                </c:pt>
                <c:pt idx="82">
                  <c:v>0.000167797004370666</c:v>
                </c:pt>
                <c:pt idx="83">
                  <c:v>0.000327435095441688</c:v>
                </c:pt>
                <c:pt idx="84">
                  <c:v>0.000328282945844776</c:v>
                </c:pt>
                <c:pt idx="85">
                  <c:v>0.000342798682099528</c:v>
                </c:pt>
                <c:pt idx="86">
                  <c:v>0.000189752636095933</c:v>
                </c:pt>
                <c:pt idx="87">
                  <c:v>0.000242126541778059</c:v>
                </c:pt>
                <c:pt idx="88">
                  <c:v>2.0148728371256E-005</c:v>
                </c:pt>
                <c:pt idx="89">
                  <c:v>0.0002085812610447</c:v>
                </c:pt>
                <c:pt idx="90">
                  <c:v>0.000175261117975455</c:v>
                </c:pt>
                <c:pt idx="91">
                  <c:v>0.000214600585756513</c:v>
                </c:pt>
                <c:pt idx="92">
                  <c:v>0.000238247016206241</c:v>
                </c:pt>
                <c:pt idx="93">
                  <c:v>0.000323621691008073</c:v>
                </c:pt>
                <c:pt idx="94">
                  <c:v>0.000423376533721718</c:v>
                </c:pt>
                <c:pt idx="95">
                  <c:v>0.000382122009545383</c:v>
                </c:pt>
                <c:pt idx="96">
                  <c:v>0.000300125395417063</c:v>
                </c:pt>
                <c:pt idx="97">
                  <c:v>0.00025416823711707</c:v>
                </c:pt>
                <c:pt idx="98">
                  <c:v>0.000225784972636669</c:v>
                </c:pt>
                <c:pt idx="99">
                  <c:v>0.000153321176689931</c:v>
                </c:pt>
                <c:pt idx="100">
                  <c:v>0.000223842940985113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7.3'!$H$1:$H$3</c:f>
              <c:strCache>
                <c:ptCount val="1"/>
                <c:pt idx="0">
                  <c:v>FM4 IR7.3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H$13:$H$113</c:f>
              <c:numCache>
                <c:formatCode>General</c:formatCode>
                <c:ptCount val="101"/>
                <c:pt idx="0">
                  <c:v>0.00217439748902692</c:v>
                </c:pt>
                <c:pt idx="1">
                  <c:v>0.00322785833797027</c:v>
                </c:pt>
                <c:pt idx="2">
                  <c:v>0.001814840667799</c:v>
                </c:pt>
                <c:pt idx="3">
                  <c:v>0.00147452109480411</c:v>
                </c:pt>
                <c:pt idx="4">
                  <c:v>0.00243472302436471</c:v>
                </c:pt>
                <c:pt idx="5">
                  <c:v>0.00400110315050716</c:v>
                </c:pt>
                <c:pt idx="6">
                  <c:v>0.00235615740556644</c:v>
                </c:pt>
                <c:pt idx="7">
                  <c:v>0.00579027846109248</c:v>
                </c:pt>
                <c:pt idx="8">
                  <c:v>0.00441247358803188</c:v>
                </c:pt>
                <c:pt idx="9">
                  <c:v>0.00283335603930677</c:v>
                </c:pt>
                <c:pt idx="10">
                  <c:v>0.00292354368115384</c:v>
                </c:pt>
                <c:pt idx="11">
                  <c:v>0.00239631263715986</c:v>
                </c:pt>
                <c:pt idx="12">
                  <c:v>0.00333034323124326</c:v>
                </c:pt>
                <c:pt idx="13">
                  <c:v>0.00276322098532944</c:v>
                </c:pt>
                <c:pt idx="14">
                  <c:v>0.00698745300039251</c:v>
                </c:pt>
                <c:pt idx="15">
                  <c:v>0.00525577636622015</c:v>
                </c:pt>
                <c:pt idx="16">
                  <c:v>0.00166417698226655</c:v>
                </c:pt>
                <c:pt idx="17">
                  <c:v>0.00196519423795033</c:v>
                </c:pt>
                <c:pt idx="18">
                  <c:v>0.00281562138518604</c:v>
                </c:pt>
                <c:pt idx="19">
                  <c:v>0.00250021581588362</c:v>
                </c:pt>
                <c:pt idx="20">
                  <c:v>0.0022122102099366</c:v>
                </c:pt>
                <c:pt idx="21">
                  <c:v>0.00196513357607818</c:v>
                </c:pt>
                <c:pt idx="22">
                  <c:v>0.00391620873288766</c:v>
                </c:pt>
                <c:pt idx="23">
                  <c:v>0.00252811011902997</c:v>
                </c:pt>
                <c:pt idx="24">
                  <c:v>0.00418871710893484</c:v>
                </c:pt>
                <c:pt idx="25">
                  <c:v>0.00619078874403827</c:v>
                </c:pt>
                <c:pt idx="26">
                  <c:v>0.00783656295181421</c:v>
                </c:pt>
                <c:pt idx="27">
                  <c:v>0.00904451701541709</c:v>
                </c:pt>
                <c:pt idx="28">
                  <c:v>0.014185654646332</c:v>
                </c:pt>
                <c:pt idx="29">
                  <c:v>0.0168383974194626</c:v>
                </c:pt>
                <c:pt idx="30">
                  <c:v>0.02652311444133</c:v>
                </c:pt>
                <c:pt idx="31">
                  <c:v>0.0351758956252756</c:v>
                </c:pt>
                <c:pt idx="32">
                  <c:v>0.0532444473441104</c:v>
                </c:pt>
                <c:pt idx="33">
                  <c:v>0.0702409425516695</c:v>
                </c:pt>
                <c:pt idx="34">
                  <c:v>0.107714696400715</c:v>
                </c:pt>
                <c:pt idx="35">
                  <c:v>0.153679998730981</c:v>
                </c:pt>
                <c:pt idx="36">
                  <c:v>0.214351477549735</c:v>
                </c:pt>
                <c:pt idx="37">
                  <c:v>0.302620315794889</c:v>
                </c:pt>
                <c:pt idx="38">
                  <c:v>0.39248274336605</c:v>
                </c:pt>
                <c:pt idx="39">
                  <c:v>0.520667749177623</c:v>
                </c:pt>
                <c:pt idx="40">
                  <c:v>0.650613943379094</c:v>
                </c:pt>
                <c:pt idx="41">
                  <c:v>0.773298139971147</c:v>
                </c:pt>
                <c:pt idx="42">
                  <c:v>0.881783709458363</c:v>
                </c:pt>
                <c:pt idx="43">
                  <c:v>0.940694188378505</c:v>
                </c:pt>
                <c:pt idx="44">
                  <c:v>0.985959840656587</c:v>
                </c:pt>
                <c:pt idx="45">
                  <c:v>0.991746100234551</c:v>
                </c:pt>
                <c:pt idx="46">
                  <c:v>0.998955997022018</c:v>
                </c:pt>
                <c:pt idx="47">
                  <c:v>0.986338619799371</c:v>
                </c:pt>
                <c:pt idx="48">
                  <c:v>0.975377144074902</c:v>
                </c:pt>
                <c:pt idx="49">
                  <c:v>0.972709185795923</c:v>
                </c:pt>
                <c:pt idx="50">
                  <c:v>0.986102464627176</c:v>
                </c:pt>
                <c:pt idx="51">
                  <c:v>0.98576143604846</c:v>
                </c:pt>
                <c:pt idx="52">
                  <c:v>0.998625513402709</c:v>
                </c:pt>
                <c:pt idx="53">
                  <c:v>0.995541343384243</c:v>
                </c:pt>
                <c:pt idx="54">
                  <c:v>1</c:v>
                </c:pt>
                <c:pt idx="55">
                  <c:v>0.988556209436668</c:v>
                </c:pt>
                <c:pt idx="56">
                  <c:v>0.980667528454516</c:v>
                </c:pt>
                <c:pt idx="57">
                  <c:v>0.943753156784258</c:v>
                </c:pt>
                <c:pt idx="58">
                  <c:v>0.905800238021479</c:v>
                </c:pt>
                <c:pt idx="59">
                  <c:v>0.83784299697906</c:v>
                </c:pt>
                <c:pt idx="60">
                  <c:v>0.743806999600703</c:v>
                </c:pt>
                <c:pt idx="61">
                  <c:v>0.632730420218693</c:v>
                </c:pt>
                <c:pt idx="62">
                  <c:v>0.509195294132534</c:v>
                </c:pt>
                <c:pt idx="63">
                  <c:v>0.398319000437057</c:v>
                </c:pt>
                <c:pt idx="64">
                  <c:v>0.300404274869466</c:v>
                </c:pt>
                <c:pt idx="65">
                  <c:v>0.221776022144651</c:v>
                </c:pt>
                <c:pt idx="66">
                  <c:v>0.163848877953423</c:v>
                </c:pt>
                <c:pt idx="67">
                  <c:v>0.119485048377839</c:v>
                </c:pt>
                <c:pt idx="68">
                  <c:v>0.0867379668926567</c:v>
                </c:pt>
                <c:pt idx="69">
                  <c:v>0.0627641418889652</c:v>
                </c:pt>
                <c:pt idx="70">
                  <c:v>0.0422397183805633</c:v>
                </c:pt>
                <c:pt idx="71">
                  <c:v>0.0312489673223153</c:v>
                </c:pt>
                <c:pt idx="72">
                  <c:v>0.0212841306507849</c:v>
                </c:pt>
                <c:pt idx="73">
                  <c:v>0.0174878039552884</c:v>
                </c:pt>
                <c:pt idx="74">
                  <c:v>0.0121695993383776</c:v>
                </c:pt>
                <c:pt idx="75">
                  <c:v>0.00764501946649539</c:v>
                </c:pt>
                <c:pt idx="76">
                  <c:v>0.00611677025413246</c:v>
                </c:pt>
                <c:pt idx="77">
                  <c:v>0.00422935603885441</c:v>
                </c:pt>
                <c:pt idx="78">
                  <c:v>0.00286349101546013</c:v>
                </c:pt>
                <c:pt idx="79">
                  <c:v>0.003013554103418</c:v>
                </c:pt>
                <c:pt idx="80">
                  <c:v>0.00260654929540772</c:v>
                </c:pt>
                <c:pt idx="81">
                  <c:v>0.00263878131659139</c:v>
                </c:pt>
                <c:pt idx="82">
                  <c:v>0.00158434136656846</c:v>
                </c:pt>
                <c:pt idx="83">
                  <c:v>0.000858257603656512</c:v>
                </c:pt>
                <c:pt idx="84">
                  <c:v>0.00119304842615861</c:v>
                </c:pt>
                <c:pt idx="85">
                  <c:v>0.00129491963337328</c:v>
                </c:pt>
                <c:pt idx="86">
                  <c:v>0.00115842489076651</c:v>
                </c:pt>
                <c:pt idx="87">
                  <c:v>0.000827440048133564</c:v>
                </c:pt>
                <c:pt idx="88">
                  <c:v>0.000577525700959261</c:v>
                </c:pt>
                <c:pt idx="89">
                  <c:v>0.000890457555861961</c:v>
                </c:pt>
                <c:pt idx="90">
                  <c:v>0.000618462405116769</c:v>
                </c:pt>
                <c:pt idx="91">
                  <c:v>0.00049363136711816</c:v>
                </c:pt>
                <c:pt idx="92">
                  <c:v>0.000314614679112272</c:v>
                </c:pt>
                <c:pt idx="93">
                  <c:v>0.00048115672632541</c:v>
                </c:pt>
                <c:pt idx="94">
                  <c:v>0.00034635053917672</c:v>
                </c:pt>
                <c:pt idx="95">
                  <c:v>0.000381430904981618</c:v>
                </c:pt>
                <c:pt idx="96">
                  <c:v>0.000377042837118059</c:v>
                </c:pt>
                <c:pt idx="97">
                  <c:v>0.000316278953748814</c:v>
                </c:pt>
                <c:pt idx="98">
                  <c:v>0.000157436775156937</c:v>
                </c:pt>
                <c:pt idx="99">
                  <c:v>4.42123422917187E-005</c:v>
                </c:pt>
                <c:pt idx="100">
                  <c:v>6.24046608395261E-005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7.3'!$I$1:$I$3</c:f>
              <c:strCache>
                <c:ptCount val="1"/>
                <c:pt idx="0">
                  <c:v>FM4 IR7.3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7.3'!$A$13:$A$113</c:f>
              <c:numCache>
                <c:formatCode>General</c:formatCode>
                <c:ptCount val="101"/>
                <c:pt idx="0">
                  <c:v>6.35</c:v>
                </c:pt>
                <c:pt idx="1">
                  <c:v>6.37</c:v>
                </c:pt>
                <c:pt idx="2">
                  <c:v>6.39</c:v>
                </c:pt>
                <c:pt idx="3">
                  <c:v>6.41</c:v>
                </c:pt>
                <c:pt idx="4">
                  <c:v>6.43</c:v>
                </c:pt>
                <c:pt idx="5">
                  <c:v>6.45</c:v>
                </c:pt>
                <c:pt idx="6">
                  <c:v>6.47</c:v>
                </c:pt>
                <c:pt idx="7">
                  <c:v>6.49</c:v>
                </c:pt>
                <c:pt idx="8">
                  <c:v>6.51</c:v>
                </c:pt>
                <c:pt idx="9">
                  <c:v>6.53</c:v>
                </c:pt>
                <c:pt idx="10">
                  <c:v>6.55</c:v>
                </c:pt>
                <c:pt idx="11">
                  <c:v>6.57</c:v>
                </c:pt>
                <c:pt idx="12">
                  <c:v>6.59</c:v>
                </c:pt>
                <c:pt idx="13">
                  <c:v>6.61</c:v>
                </c:pt>
                <c:pt idx="14">
                  <c:v>6.63</c:v>
                </c:pt>
                <c:pt idx="15">
                  <c:v>6.65</c:v>
                </c:pt>
                <c:pt idx="16">
                  <c:v>6.67</c:v>
                </c:pt>
                <c:pt idx="17">
                  <c:v>6.69</c:v>
                </c:pt>
                <c:pt idx="18">
                  <c:v>6.71</c:v>
                </c:pt>
                <c:pt idx="19">
                  <c:v>6.73</c:v>
                </c:pt>
                <c:pt idx="20">
                  <c:v>6.75</c:v>
                </c:pt>
                <c:pt idx="21">
                  <c:v>6.77</c:v>
                </c:pt>
                <c:pt idx="22">
                  <c:v>6.79</c:v>
                </c:pt>
                <c:pt idx="23">
                  <c:v>6.81</c:v>
                </c:pt>
                <c:pt idx="24">
                  <c:v>6.83</c:v>
                </c:pt>
                <c:pt idx="25">
                  <c:v>6.85</c:v>
                </c:pt>
                <c:pt idx="26">
                  <c:v>6.87</c:v>
                </c:pt>
                <c:pt idx="27">
                  <c:v>6.89</c:v>
                </c:pt>
                <c:pt idx="28">
                  <c:v>6.91</c:v>
                </c:pt>
                <c:pt idx="29">
                  <c:v>6.93</c:v>
                </c:pt>
                <c:pt idx="30">
                  <c:v>6.95</c:v>
                </c:pt>
                <c:pt idx="31">
                  <c:v>6.97</c:v>
                </c:pt>
                <c:pt idx="32">
                  <c:v>6.99</c:v>
                </c:pt>
                <c:pt idx="33">
                  <c:v>7.01</c:v>
                </c:pt>
                <c:pt idx="34">
                  <c:v>7.03</c:v>
                </c:pt>
                <c:pt idx="35">
                  <c:v>7.05</c:v>
                </c:pt>
                <c:pt idx="36">
                  <c:v>7.07</c:v>
                </c:pt>
                <c:pt idx="37">
                  <c:v>7.09</c:v>
                </c:pt>
                <c:pt idx="38">
                  <c:v>7.11</c:v>
                </c:pt>
                <c:pt idx="39">
                  <c:v>7.13</c:v>
                </c:pt>
                <c:pt idx="40">
                  <c:v>7.15</c:v>
                </c:pt>
                <c:pt idx="41">
                  <c:v>7.17</c:v>
                </c:pt>
                <c:pt idx="42">
                  <c:v>7.19</c:v>
                </c:pt>
                <c:pt idx="43">
                  <c:v>7.21</c:v>
                </c:pt>
                <c:pt idx="44">
                  <c:v>7.23</c:v>
                </c:pt>
                <c:pt idx="45">
                  <c:v>7.25</c:v>
                </c:pt>
                <c:pt idx="46">
                  <c:v>7.27</c:v>
                </c:pt>
                <c:pt idx="47">
                  <c:v>7.29</c:v>
                </c:pt>
                <c:pt idx="48">
                  <c:v>7.31</c:v>
                </c:pt>
                <c:pt idx="49">
                  <c:v>7.33</c:v>
                </c:pt>
                <c:pt idx="50">
                  <c:v>7.35</c:v>
                </c:pt>
                <c:pt idx="51">
                  <c:v>7.37</c:v>
                </c:pt>
                <c:pt idx="52">
                  <c:v>7.39</c:v>
                </c:pt>
                <c:pt idx="53">
                  <c:v>7.41</c:v>
                </c:pt>
                <c:pt idx="54">
                  <c:v>7.43</c:v>
                </c:pt>
                <c:pt idx="55">
                  <c:v>7.45</c:v>
                </c:pt>
                <c:pt idx="56">
                  <c:v>7.47</c:v>
                </c:pt>
                <c:pt idx="57">
                  <c:v>7.49</c:v>
                </c:pt>
                <c:pt idx="58">
                  <c:v>7.51</c:v>
                </c:pt>
                <c:pt idx="59">
                  <c:v>7.53</c:v>
                </c:pt>
                <c:pt idx="60">
                  <c:v>7.55</c:v>
                </c:pt>
                <c:pt idx="61">
                  <c:v>7.57</c:v>
                </c:pt>
                <c:pt idx="62">
                  <c:v>7.59</c:v>
                </c:pt>
                <c:pt idx="63">
                  <c:v>7.61</c:v>
                </c:pt>
                <c:pt idx="64">
                  <c:v>7.63</c:v>
                </c:pt>
                <c:pt idx="65">
                  <c:v>7.65</c:v>
                </c:pt>
                <c:pt idx="66">
                  <c:v>7.67</c:v>
                </c:pt>
                <c:pt idx="67">
                  <c:v>7.69</c:v>
                </c:pt>
                <c:pt idx="68">
                  <c:v>7.71</c:v>
                </c:pt>
                <c:pt idx="69">
                  <c:v>7.73</c:v>
                </c:pt>
                <c:pt idx="70">
                  <c:v>7.75</c:v>
                </c:pt>
                <c:pt idx="71">
                  <c:v>7.77</c:v>
                </c:pt>
                <c:pt idx="72">
                  <c:v>7.79</c:v>
                </c:pt>
                <c:pt idx="73">
                  <c:v>7.81</c:v>
                </c:pt>
                <c:pt idx="74">
                  <c:v>7.83</c:v>
                </c:pt>
                <c:pt idx="75">
                  <c:v>7.85</c:v>
                </c:pt>
                <c:pt idx="76">
                  <c:v>7.87</c:v>
                </c:pt>
                <c:pt idx="77">
                  <c:v>7.89</c:v>
                </c:pt>
                <c:pt idx="78">
                  <c:v>7.91</c:v>
                </c:pt>
                <c:pt idx="79">
                  <c:v>7.93</c:v>
                </c:pt>
                <c:pt idx="80">
                  <c:v>7.95</c:v>
                </c:pt>
                <c:pt idx="81">
                  <c:v>7.97</c:v>
                </c:pt>
                <c:pt idx="82">
                  <c:v>7.99</c:v>
                </c:pt>
                <c:pt idx="83">
                  <c:v>8.01</c:v>
                </c:pt>
                <c:pt idx="84">
                  <c:v>8.03</c:v>
                </c:pt>
                <c:pt idx="85">
                  <c:v>8.05</c:v>
                </c:pt>
                <c:pt idx="86">
                  <c:v>8.07</c:v>
                </c:pt>
                <c:pt idx="87">
                  <c:v>8.09</c:v>
                </c:pt>
                <c:pt idx="88">
                  <c:v>8.11</c:v>
                </c:pt>
                <c:pt idx="89">
                  <c:v>8.13</c:v>
                </c:pt>
                <c:pt idx="90">
                  <c:v>8.15</c:v>
                </c:pt>
                <c:pt idx="91">
                  <c:v>8.17</c:v>
                </c:pt>
                <c:pt idx="92">
                  <c:v>8.19</c:v>
                </c:pt>
                <c:pt idx="93">
                  <c:v>8.21</c:v>
                </c:pt>
                <c:pt idx="94">
                  <c:v>8.23</c:v>
                </c:pt>
                <c:pt idx="95">
                  <c:v>8.25</c:v>
                </c:pt>
                <c:pt idx="96">
                  <c:v>8.27</c:v>
                </c:pt>
                <c:pt idx="97">
                  <c:v>8.29</c:v>
                </c:pt>
                <c:pt idx="98">
                  <c:v>8.31</c:v>
                </c:pt>
                <c:pt idx="99">
                  <c:v>8.33</c:v>
                </c:pt>
                <c:pt idx="100">
                  <c:v>8.35</c:v>
                </c:pt>
              </c:numCache>
            </c:numRef>
          </c:xVal>
          <c:yVal>
            <c:numRef>
              <c:f>'IR7.3'!$I$13:$I$113</c:f>
              <c:numCache>
                <c:formatCode>General</c:formatCode>
                <c:ptCount val="101"/>
                <c:pt idx="0">
                  <c:v>0.00069298081216389</c:v>
                </c:pt>
                <c:pt idx="1">
                  <c:v>0.000758562267139318</c:v>
                </c:pt>
                <c:pt idx="2">
                  <c:v>0.00587528196613357</c:v>
                </c:pt>
                <c:pt idx="3">
                  <c:v>0.00419978426346999</c:v>
                </c:pt>
                <c:pt idx="4">
                  <c:v>0.00245607257099462</c:v>
                </c:pt>
                <c:pt idx="5">
                  <c:v>0.00429069681303474</c:v>
                </c:pt>
                <c:pt idx="6">
                  <c:v>0.00637287216028541</c:v>
                </c:pt>
                <c:pt idx="7">
                  <c:v>0.00858819807441248</c:v>
                </c:pt>
                <c:pt idx="8">
                  <c:v>0.00422147397604632</c:v>
                </c:pt>
                <c:pt idx="9">
                  <c:v>0.00214901751754975</c:v>
                </c:pt>
                <c:pt idx="10">
                  <c:v>0.0016315392522536</c:v>
                </c:pt>
                <c:pt idx="11">
                  <c:v>0.0029855828475894</c:v>
                </c:pt>
                <c:pt idx="12">
                  <c:v>0.00283343727682201</c:v>
                </c:pt>
                <c:pt idx="13">
                  <c:v>0.00207611350022705</c:v>
                </c:pt>
                <c:pt idx="14">
                  <c:v>0.00131199227453028</c:v>
                </c:pt>
                <c:pt idx="15">
                  <c:v>0.0019324853214883</c:v>
                </c:pt>
                <c:pt idx="16">
                  <c:v>0.00276415470155758</c:v>
                </c:pt>
                <c:pt idx="17">
                  <c:v>0.00309365206951627</c:v>
                </c:pt>
                <c:pt idx="18">
                  <c:v>0.00406756649084173</c:v>
                </c:pt>
                <c:pt idx="19">
                  <c:v>0.0020426252044887</c:v>
                </c:pt>
                <c:pt idx="20">
                  <c:v>0.00114597753061215</c:v>
                </c:pt>
                <c:pt idx="21">
                  <c:v>0.000516526416273009</c:v>
                </c:pt>
                <c:pt idx="22">
                  <c:v>0.00212548362506083</c:v>
                </c:pt>
                <c:pt idx="23">
                  <c:v>0.000913193640096645</c:v>
                </c:pt>
                <c:pt idx="24">
                  <c:v>0.00457704922580509</c:v>
                </c:pt>
                <c:pt idx="25">
                  <c:v>0.00315323264809392</c:v>
                </c:pt>
                <c:pt idx="26">
                  <c:v>0.00570043092012114</c:v>
                </c:pt>
                <c:pt idx="27">
                  <c:v>0.00651672855405675</c:v>
                </c:pt>
                <c:pt idx="28">
                  <c:v>0.0122752452669838</c:v>
                </c:pt>
                <c:pt idx="29">
                  <c:v>0.0175601503058914</c:v>
                </c:pt>
                <c:pt idx="30">
                  <c:v>0.0221130104966737</c:v>
                </c:pt>
                <c:pt idx="31">
                  <c:v>0.0342901178169271</c:v>
                </c:pt>
                <c:pt idx="32">
                  <c:v>0.0534712350580993</c:v>
                </c:pt>
                <c:pt idx="33">
                  <c:v>0.0760659088632956</c:v>
                </c:pt>
                <c:pt idx="34">
                  <c:v>0.105582168933849</c:v>
                </c:pt>
                <c:pt idx="35">
                  <c:v>0.149263822405697</c:v>
                </c:pt>
                <c:pt idx="36">
                  <c:v>0.209895205387823</c:v>
                </c:pt>
                <c:pt idx="37">
                  <c:v>0.303965344813519</c:v>
                </c:pt>
                <c:pt idx="38">
                  <c:v>0.407886659800376</c:v>
                </c:pt>
                <c:pt idx="39">
                  <c:v>0.535987025537209</c:v>
                </c:pt>
                <c:pt idx="40">
                  <c:v>0.665295493356349</c:v>
                </c:pt>
                <c:pt idx="41">
                  <c:v>0.773165237987738</c:v>
                </c:pt>
                <c:pt idx="42">
                  <c:v>0.870535987542339</c:v>
                </c:pt>
                <c:pt idx="43">
                  <c:v>0.910943691662379</c:v>
                </c:pt>
                <c:pt idx="44">
                  <c:v>0.962666960580841</c:v>
                </c:pt>
                <c:pt idx="45">
                  <c:v>0.975915193934429</c:v>
                </c:pt>
                <c:pt idx="46">
                  <c:v>0.982040855398708</c:v>
                </c:pt>
                <c:pt idx="47">
                  <c:v>0.974871567163353</c:v>
                </c:pt>
                <c:pt idx="48">
                  <c:v>0.967678893896386</c:v>
                </c:pt>
                <c:pt idx="49">
                  <c:v>0.965009274410292</c:v>
                </c:pt>
                <c:pt idx="50">
                  <c:v>0.9807703475891</c:v>
                </c:pt>
                <c:pt idx="51">
                  <c:v>0.982256146763221</c:v>
                </c:pt>
                <c:pt idx="52">
                  <c:v>0.99359260748881</c:v>
                </c:pt>
                <c:pt idx="53">
                  <c:v>0.991992660709531</c:v>
                </c:pt>
                <c:pt idx="54">
                  <c:v>1</c:v>
                </c:pt>
                <c:pt idx="55">
                  <c:v>0.98437105218396</c:v>
                </c:pt>
                <c:pt idx="56">
                  <c:v>0.977066995620804</c:v>
                </c:pt>
                <c:pt idx="57">
                  <c:v>0.93286399870444</c:v>
                </c:pt>
                <c:pt idx="58">
                  <c:v>0.892154095945056</c:v>
                </c:pt>
                <c:pt idx="59">
                  <c:v>0.820594356641732</c:v>
                </c:pt>
                <c:pt idx="60">
                  <c:v>0.720533161635004</c:v>
                </c:pt>
                <c:pt idx="61">
                  <c:v>0.610436631786266</c:v>
                </c:pt>
                <c:pt idx="62">
                  <c:v>0.4925091376332</c:v>
                </c:pt>
                <c:pt idx="63">
                  <c:v>0.38168682914284</c:v>
                </c:pt>
                <c:pt idx="64">
                  <c:v>0.288620656557014</c:v>
                </c:pt>
                <c:pt idx="65">
                  <c:v>0.210347849383979</c:v>
                </c:pt>
                <c:pt idx="66">
                  <c:v>0.153654054552975</c:v>
                </c:pt>
                <c:pt idx="67">
                  <c:v>0.109086774759744</c:v>
                </c:pt>
                <c:pt idx="68">
                  <c:v>0.0810483440378959</c:v>
                </c:pt>
                <c:pt idx="69">
                  <c:v>0.0567655694731711</c:v>
                </c:pt>
                <c:pt idx="70">
                  <c:v>0.0423919921994465</c:v>
                </c:pt>
                <c:pt idx="71">
                  <c:v>0.0296363272928753</c:v>
                </c:pt>
                <c:pt idx="72">
                  <c:v>0.0206753425294932</c:v>
                </c:pt>
                <c:pt idx="73">
                  <c:v>0.0121869882249055</c:v>
                </c:pt>
                <c:pt idx="74">
                  <c:v>0.00951033658663929</c:v>
                </c:pt>
                <c:pt idx="75">
                  <c:v>0.00596856829388046</c:v>
                </c:pt>
                <c:pt idx="76">
                  <c:v>0.00554559888049952</c:v>
                </c:pt>
                <c:pt idx="77">
                  <c:v>0.00423186733188483</c:v>
                </c:pt>
                <c:pt idx="78">
                  <c:v>0.00321478825001442</c:v>
                </c:pt>
                <c:pt idx="79">
                  <c:v>0.00236649500626887</c:v>
                </c:pt>
                <c:pt idx="80">
                  <c:v>0.00199219737401744</c:v>
                </c:pt>
                <c:pt idx="81">
                  <c:v>0.002561941962359</c:v>
                </c:pt>
                <c:pt idx="82">
                  <c:v>0.00151166064689826</c:v>
                </c:pt>
                <c:pt idx="83">
                  <c:v>0.0018228027630051</c:v>
                </c:pt>
                <c:pt idx="84">
                  <c:v>0.00223315489712371</c:v>
                </c:pt>
                <c:pt idx="85">
                  <c:v>0.000989680453519443</c:v>
                </c:pt>
                <c:pt idx="86">
                  <c:v>0.00153135780356868</c:v>
                </c:pt>
                <c:pt idx="87">
                  <c:v>0.000421060834770343</c:v>
                </c:pt>
                <c:pt idx="88">
                  <c:v>0.00102394321448315</c:v>
                </c:pt>
                <c:pt idx="89">
                  <c:v>0.000733172054165943</c:v>
                </c:pt>
                <c:pt idx="90">
                  <c:v>0.000478379623887538</c:v>
                </c:pt>
                <c:pt idx="91">
                  <c:v>0.00185506547792312</c:v>
                </c:pt>
                <c:pt idx="92">
                  <c:v>0.00120163503578756</c:v>
                </c:pt>
                <c:pt idx="93">
                  <c:v>0.000815110832294039</c:v>
                </c:pt>
                <c:pt idx="94">
                  <c:v>0.00083166805733455</c:v>
                </c:pt>
                <c:pt idx="95">
                  <c:v>0.000519834774597626</c:v>
                </c:pt>
                <c:pt idx="96">
                  <c:v>0.00037399381354868</c:v>
                </c:pt>
                <c:pt idx="97">
                  <c:v>0.000702767728247891</c:v>
                </c:pt>
                <c:pt idx="98">
                  <c:v>0.000357443691880912</c:v>
                </c:pt>
                <c:pt idx="99">
                  <c:v>8.74422056082891E-005</c:v>
                </c:pt>
                <c:pt idx="100">
                  <c:v>0.00011757636850867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4:$Q$11</c:f>
              <c:numCache>
                <c:formatCode>General</c:formatCode>
                <c:ptCount val="8"/>
                <c:pt idx="0">
                  <c:v>6.35</c:v>
                </c:pt>
                <c:pt idx="1">
                  <c:v>6.85</c:v>
                </c:pt>
                <c:pt idx="2">
                  <c:v>7.05</c:v>
                </c:pt>
                <c:pt idx="3">
                  <c:v>7.05</c:v>
                </c:pt>
                <c:pt idx="4">
                  <c:v>7.65</c:v>
                </c:pt>
                <c:pt idx="5">
                  <c:v>7.65</c:v>
                </c:pt>
                <c:pt idx="6">
                  <c:v>7.85</c:v>
                </c:pt>
                <c:pt idx="7">
                  <c:v>8.35</c:v>
                </c:pt>
              </c:numCache>
            </c:numRef>
          </c:xVal>
          <c:yVal>
            <c:numRef>
              <c:f>Requirements!$R$4:$R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Q$14:$Q$19</c:f>
              <c:numCache>
                <c:formatCode>General</c:formatCode>
                <c:ptCount val="6"/>
                <c:pt idx="0">
                  <c:v>7.15</c:v>
                </c:pt>
                <c:pt idx="1">
                  <c:v>7.15</c:v>
                </c:pt>
                <c:pt idx="2">
                  <c:v>7.25</c:v>
                </c:pt>
                <c:pt idx="3">
                  <c:v>7.45</c:v>
                </c:pt>
                <c:pt idx="4">
                  <c:v>7.55</c:v>
                </c:pt>
                <c:pt idx="5">
                  <c:v>7.55</c:v>
                </c:pt>
              </c:numCache>
            </c:numRef>
          </c:xVal>
          <c:yVal>
            <c:numRef>
              <c:f>Requirements!$R$14:$R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25426643"/>
        <c:axId val="59401816"/>
      </c:scatterChart>
      <c:valAx>
        <c:axId val="25426643"/>
        <c:scaling>
          <c:orientation val="minMax"/>
          <c:max val="8.35"/>
          <c:min val="6.35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2189411147999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401816"/>
        <c:crossesAt val="0"/>
        <c:crossBetween val="midCat"/>
      </c:valAx>
      <c:valAx>
        <c:axId val="5940181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26643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8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8.7'!$B$1:$B$3</c:f>
              <c:strCache>
                <c:ptCount val="1"/>
                <c:pt idx="0">
                  <c:v>PFM IR8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B$13:$B$113</c:f>
              <c:numCache>
                <c:formatCode>General</c:formatCode>
                <c:ptCount val="101"/>
                <c:pt idx="0">
                  <c:v>0.00024118095703786</c:v>
                </c:pt>
                <c:pt idx="1">
                  <c:v>0.000511110569500195</c:v>
                </c:pt>
                <c:pt idx="2">
                  <c:v>0.000630253728261801</c:v>
                </c:pt>
                <c:pt idx="3">
                  <c:v>0.000633786784765384</c:v>
                </c:pt>
                <c:pt idx="4">
                  <c:v>0.000337638085820241</c:v>
                </c:pt>
                <c:pt idx="5">
                  <c:v>0.000229374486713009</c:v>
                </c:pt>
                <c:pt idx="6">
                  <c:v>0.000375592391895664</c:v>
                </c:pt>
                <c:pt idx="7">
                  <c:v>2.01207963560056E-005</c:v>
                </c:pt>
                <c:pt idx="8">
                  <c:v>1.98698690266857E-005</c:v>
                </c:pt>
                <c:pt idx="9">
                  <c:v>0.000450071210742446</c:v>
                </c:pt>
                <c:pt idx="10">
                  <c:v>1.90774159580302E-005</c:v>
                </c:pt>
                <c:pt idx="11">
                  <c:v>0.00250140487284556</c:v>
                </c:pt>
                <c:pt idx="12">
                  <c:v>5.31024912194431E-005</c:v>
                </c:pt>
                <c:pt idx="13">
                  <c:v>1.8169815516512E-005</c:v>
                </c:pt>
                <c:pt idx="14">
                  <c:v>1.85349417443861E-005</c:v>
                </c:pt>
                <c:pt idx="15">
                  <c:v>1.88419464191474E-005</c:v>
                </c:pt>
                <c:pt idx="16">
                  <c:v>1.84893508565207E-005</c:v>
                </c:pt>
                <c:pt idx="17">
                  <c:v>1.84151659391642E-005</c:v>
                </c:pt>
                <c:pt idx="18">
                  <c:v>1.84246991970308E-005</c:v>
                </c:pt>
                <c:pt idx="19">
                  <c:v>0.00260443263934247</c:v>
                </c:pt>
                <c:pt idx="20">
                  <c:v>0.000436287656489086</c:v>
                </c:pt>
                <c:pt idx="21">
                  <c:v>0.00362349248929249</c:v>
                </c:pt>
                <c:pt idx="22">
                  <c:v>0.000540840104627828</c:v>
                </c:pt>
                <c:pt idx="23">
                  <c:v>0.00139499075063493</c:v>
                </c:pt>
                <c:pt idx="24">
                  <c:v>0.00216497163287633</c:v>
                </c:pt>
                <c:pt idx="25">
                  <c:v>0.00475052818677648</c:v>
                </c:pt>
                <c:pt idx="26">
                  <c:v>0.00465775226134197</c:v>
                </c:pt>
                <c:pt idx="27">
                  <c:v>0.0100790573210533</c:v>
                </c:pt>
                <c:pt idx="28">
                  <c:v>0.00183388363166517</c:v>
                </c:pt>
                <c:pt idx="29">
                  <c:v>0.00705887484779195</c:v>
                </c:pt>
                <c:pt idx="30">
                  <c:v>0.0142235487608714</c:v>
                </c:pt>
                <c:pt idx="31">
                  <c:v>0.0344039605536627</c:v>
                </c:pt>
                <c:pt idx="32">
                  <c:v>0.040123958799983</c:v>
                </c:pt>
                <c:pt idx="33">
                  <c:v>0.0536056668882401</c:v>
                </c:pt>
                <c:pt idx="34">
                  <c:v>0.0740342588667764</c:v>
                </c:pt>
                <c:pt idx="35">
                  <c:v>0.111549274493537</c:v>
                </c:pt>
                <c:pt idx="36">
                  <c:v>0.182291727248581</c:v>
                </c:pt>
                <c:pt idx="37">
                  <c:v>0.257941378005902</c:v>
                </c:pt>
                <c:pt idx="38">
                  <c:v>0.367999695477724</c:v>
                </c:pt>
                <c:pt idx="39">
                  <c:v>0.476079176995973</c:v>
                </c:pt>
                <c:pt idx="40">
                  <c:v>0.600356763816536</c:v>
                </c:pt>
                <c:pt idx="41">
                  <c:v>0.708150495181618</c:v>
                </c:pt>
                <c:pt idx="42">
                  <c:v>0.770894627205308</c:v>
                </c:pt>
                <c:pt idx="43">
                  <c:v>0.830976947095043</c:v>
                </c:pt>
                <c:pt idx="44">
                  <c:v>0.844257203321532</c:v>
                </c:pt>
                <c:pt idx="45">
                  <c:v>0.824899048938137</c:v>
                </c:pt>
                <c:pt idx="46">
                  <c:v>0.837058720566981</c:v>
                </c:pt>
                <c:pt idx="47">
                  <c:v>0.834880177042866</c:v>
                </c:pt>
                <c:pt idx="48">
                  <c:v>0.834831063301518</c:v>
                </c:pt>
                <c:pt idx="49">
                  <c:v>0.830661962270625</c:v>
                </c:pt>
                <c:pt idx="50">
                  <c:v>0.822648161302293</c:v>
                </c:pt>
                <c:pt idx="51">
                  <c:v>0.846874551867986</c:v>
                </c:pt>
                <c:pt idx="52">
                  <c:v>0.85979227081325</c:v>
                </c:pt>
                <c:pt idx="53">
                  <c:v>0.873332139028636</c:v>
                </c:pt>
                <c:pt idx="54">
                  <c:v>0.881919168300772</c:v>
                </c:pt>
                <c:pt idx="55">
                  <c:v>0.923175629189402</c:v>
                </c:pt>
                <c:pt idx="56">
                  <c:v>0.978486502035115</c:v>
                </c:pt>
                <c:pt idx="57">
                  <c:v>1</c:v>
                </c:pt>
                <c:pt idx="58">
                  <c:v>0.995495523537063</c:v>
                </c:pt>
                <c:pt idx="59">
                  <c:v>0.932169046160478</c:v>
                </c:pt>
                <c:pt idx="60">
                  <c:v>0.822010541764133</c:v>
                </c:pt>
                <c:pt idx="61">
                  <c:v>0.648225874186264</c:v>
                </c:pt>
                <c:pt idx="62">
                  <c:v>0.47464819993229</c:v>
                </c:pt>
                <c:pt idx="63">
                  <c:v>0.334538365042023</c:v>
                </c:pt>
                <c:pt idx="64">
                  <c:v>0.219638012026295</c:v>
                </c:pt>
                <c:pt idx="65">
                  <c:v>0.139051295791569</c:v>
                </c:pt>
                <c:pt idx="66">
                  <c:v>0.094207817311434</c:v>
                </c:pt>
                <c:pt idx="67">
                  <c:v>0.0603121575989843</c:v>
                </c:pt>
                <c:pt idx="68">
                  <c:v>0.0374586449016679</c:v>
                </c:pt>
                <c:pt idx="69">
                  <c:v>0.0295558637927945</c:v>
                </c:pt>
                <c:pt idx="70">
                  <c:v>0.0129332896589803</c:v>
                </c:pt>
                <c:pt idx="71">
                  <c:v>0.0106466714931835</c:v>
                </c:pt>
                <c:pt idx="72">
                  <c:v>0.0138522327286314</c:v>
                </c:pt>
                <c:pt idx="73">
                  <c:v>0.00209984640819594</c:v>
                </c:pt>
                <c:pt idx="74">
                  <c:v>0.00308416802533047</c:v>
                </c:pt>
                <c:pt idx="75">
                  <c:v>0.00244536640207296</c:v>
                </c:pt>
                <c:pt idx="76">
                  <c:v>0.000799179667207844</c:v>
                </c:pt>
                <c:pt idx="77">
                  <c:v>0.00141825618362861</c:v>
                </c:pt>
                <c:pt idx="78">
                  <c:v>0.00220095916579107</c:v>
                </c:pt>
                <c:pt idx="79">
                  <c:v>0.0029847412941299</c:v>
                </c:pt>
                <c:pt idx="80">
                  <c:v>0.00103483293026134</c:v>
                </c:pt>
                <c:pt idx="81">
                  <c:v>0.000818182313399025</c:v>
                </c:pt>
                <c:pt idx="82">
                  <c:v>0.00081011728116485</c:v>
                </c:pt>
                <c:pt idx="83">
                  <c:v>0.000859148473488001</c:v>
                </c:pt>
                <c:pt idx="84">
                  <c:v>0.000915417840549885</c:v>
                </c:pt>
                <c:pt idx="85">
                  <c:v>0.000930970510505094</c:v>
                </c:pt>
                <c:pt idx="86">
                  <c:v>0.000582047630298827</c:v>
                </c:pt>
                <c:pt idx="87">
                  <c:v>0.000704796212819027</c:v>
                </c:pt>
                <c:pt idx="88">
                  <c:v>0.000877703442745658</c:v>
                </c:pt>
                <c:pt idx="89">
                  <c:v>0.000550266490572666</c:v>
                </c:pt>
                <c:pt idx="90">
                  <c:v>0.000540484852563503</c:v>
                </c:pt>
                <c:pt idx="91">
                  <c:v>0.00049429641688083</c:v>
                </c:pt>
                <c:pt idx="92">
                  <c:v>0.000498589704880043</c:v>
                </c:pt>
                <c:pt idx="93">
                  <c:v>0.000672020327853368</c:v>
                </c:pt>
                <c:pt idx="94">
                  <c:v>0.000714020639619778</c:v>
                </c:pt>
                <c:pt idx="95">
                  <c:v>0.000518603164913239</c:v>
                </c:pt>
                <c:pt idx="96">
                  <c:v>0.000453616577764469</c:v>
                </c:pt>
                <c:pt idx="97">
                  <c:v>0.000342420148467568</c:v>
                </c:pt>
                <c:pt idx="98">
                  <c:v>0.000126421246703753</c:v>
                </c:pt>
                <c:pt idx="99">
                  <c:v>0.000393351973930623</c:v>
                </c:pt>
                <c:pt idx="100">
                  <c:v>0.000413119456517306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8.7'!$C$1:$C$3</c:f>
              <c:strCache>
                <c:ptCount val="1"/>
                <c:pt idx="0">
                  <c:v>PFM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C$13:$C$113</c:f>
              <c:numCache>
                <c:formatCode>General</c:formatCode>
                <c:ptCount val="101"/>
                <c:pt idx="0">
                  <c:v>0.000650262722413919</c:v>
                </c:pt>
                <c:pt idx="1">
                  <c:v>0.000283630821133259</c:v>
                </c:pt>
                <c:pt idx="2">
                  <c:v>0.000310106021381527</c:v>
                </c:pt>
                <c:pt idx="3">
                  <c:v>0.000359248501912021</c:v>
                </c:pt>
                <c:pt idx="4">
                  <c:v>0.000451352191514065</c:v>
                </c:pt>
                <c:pt idx="5">
                  <c:v>0.000472281534568536</c:v>
                </c:pt>
                <c:pt idx="6">
                  <c:v>0.000498215270235394</c:v>
                </c:pt>
                <c:pt idx="7">
                  <c:v>1.95313219695126E-005</c:v>
                </c:pt>
                <c:pt idx="8">
                  <c:v>1.92877460770678E-005</c:v>
                </c:pt>
                <c:pt idx="9">
                  <c:v>0.00140317565613786</c:v>
                </c:pt>
                <c:pt idx="10">
                  <c:v>1.851850950999E-005</c:v>
                </c:pt>
                <c:pt idx="11">
                  <c:v>1.81155138791893E-005</c:v>
                </c:pt>
                <c:pt idx="12">
                  <c:v>1.78948089970238E-005</c:v>
                </c:pt>
                <c:pt idx="13">
                  <c:v>1.76374992376124E-005</c:v>
                </c:pt>
                <c:pt idx="14">
                  <c:v>1.79919286594397E-005</c:v>
                </c:pt>
                <c:pt idx="15">
                  <c:v>0.000914496966896748</c:v>
                </c:pt>
                <c:pt idx="16">
                  <c:v>0.00113117487229907</c:v>
                </c:pt>
                <c:pt idx="17">
                  <c:v>1.78756627253443E-005</c:v>
                </c:pt>
                <c:pt idx="18">
                  <c:v>1.78849170730564E-005</c:v>
                </c:pt>
                <c:pt idx="19">
                  <c:v>0.00274924147782759</c:v>
                </c:pt>
                <c:pt idx="20">
                  <c:v>0.00309474763849333</c:v>
                </c:pt>
                <c:pt idx="21">
                  <c:v>0.00432991383813345</c:v>
                </c:pt>
                <c:pt idx="22">
                  <c:v>0.0016652678317269</c:v>
                </c:pt>
                <c:pt idx="23">
                  <c:v>0.00104056422016856</c:v>
                </c:pt>
                <c:pt idx="24">
                  <c:v>0.0017746452476178</c:v>
                </c:pt>
                <c:pt idx="25">
                  <c:v>0.00347177777822729</c:v>
                </c:pt>
                <c:pt idx="26">
                  <c:v>0.00365296952057069</c:v>
                </c:pt>
                <c:pt idx="27">
                  <c:v>0.00980066491864991</c:v>
                </c:pt>
                <c:pt idx="28">
                  <c:v>0.00277003915961214</c:v>
                </c:pt>
                <c:pt idx="29">
                  <c:v>0.00422662210068003</c:v>
                </c:pt>
                <c:pt idx="30">
                  <c:v>0.00757062377474766</c:v>
                </c:pt>
                <c:pt idx="31">
                  <c:v>0.0297697260505622</c:v>
                </c:pt>
                <c:pt idx="32">
                  <c:v>0.0481772629708252</c:v>
                </c:pt>
                <c:pt idx="33">
                  <c:v>0.0764254015483428</c:v>
                </c:pt>
                <c:pt idx="34">
                  <c:v>0.10738229546665</c:v>
                </c:pt>
                <c:pt idx="35">
                  <c:v>0.127892339510471</c:v>
                </c:pt>
                <c:pt idx="36">
                  <c:v>0.176570784732603</c:v>
                </c:pt>
                <c:pt idx="37">
                  <c:v>0.250589321342753</c:v>
                </c:pt>
                <c:pt idx="38">
                  <c:v>0.373537460428505</c:v>
                </c:pt>
                <c:pt idx="39">
                  <c:v>0.480539492112818</c:v>
                </c:pt>
                <c:pt idx="40">
                  <c:v>0.594191095416397</c:v>
                </c:pt>
                <c:pt idx="41">
                  <c:v>0.69977004799749</c:v>
                </c:pt>
                <c:pt idx="42">
                  <c:v>0.754158139499655</c:v>
                </c:pt>
                <c:pt idx="43">
                  <c:v>0.817677804314042</c:v>
                </c:pt>
                <c:pt idx="44">
                  <c:v>0.848271267237504</c:v>
                </c:pt>
                <c:pt idx="45">
                  <c:v>0.835410635816017</c:v>
                </c:pt>
                <c:pt idx="46">
                  <c:v>0.845617855070609</c:v>
                </c:pt>
                <c:pt idx="47">
                  <c:v>0.832863438655248</c:v>
                </c:pt>
                <c:pt idx="48">
                  <c:v>0.824821729180861</c:v>
                </c:pt>
                <c:pt idx="49">
                  <c:v>0.825290123911128</c:v>
                </c:pt>
                <c:pt idx="50">
                  <c:v>0.819558152852386</c:v>
                </c:pt>
                <c:pt idx="51">
                  <c:v>0.847072690203888</c:v>
                </c:pt>
                <c:pt idx="52">
                  <c:v>0.862363743944716</c:v>
                </c:pt>
                <c:pt idx="53">
                  <c:v>0.868279088348963</c:v>
                </c:pt>
                <c:pt idx="54">
                  <c:v>0.890320384408816</c:v>
                </c:pt>
                <c:pt idx="55">
                  <c:v>0.948603912833063</c:v>
                </c:pt>
                <c:pt idx="56">
                  <c:v>0.992763993902526</c:v>
                </c:pt>
                <c:pt idx="57">
                  <c:v>1</c:v>
                </c:pt>
                <c:pt idx="58">
                  <c:v>0.989609451529781</c:v>
                </c:pt>
                <c:pt idx="59">
                  <c:v>0.914213998346227</c:v>
                </c:pt>
                <c:pt idx="60">
                  <c:v>0.791510015210937</c:v>
                </c:pt>
                <c:pt idx="61">
                  <c:v>0.619284999977666</c:v>
                </c:pt>
                <c:pt idx="62">
                  <c:v>0.453630609428852</c:v>
                </c:pt>
                <c:pt idx="63">
                  <c:v>0.334494982732526</c:v>
                </c:pt>
                <c:pt idx="64">
                  <c:v>0.242993475128598</c:v>
                </c:pt>
                <c:pt idx="65">
                  <c:v>0.157115387591544</c:v>
                </c:pt>
                <c:pt idx="66">
                  <c:v>0.0998516413256877</c:v>
                </c:pt>
                <c:pt idx="67">
                  <c:v>0.0673956959396738</c:v>
                </c:pt>
                <c:pt idx="68">
                  <c:v>0.041203947425261</c:v>
                </c:pt>
                <c:pt idx="69">
                  <c:v>0.0282986322018466</c:v>
                </c:pt>
                <c:pt idx="70">
                  <c:v>0.0065222571501528</c:v>
                </c:pt>
                <c:pt idx="71">
                  <c:v>0.0131071010005366</c:v>
                </c:pt>
                <c:pt idx="72">
                  <c:v>0.0132887520387807</c:v>
                </c:pt>
                <c:pt idx="73">
                  <c:v>0.00469217181636266</c:v>
                </c:pt>
                <c:pt idx="74">
                  <c:v>0.00366220397378527</c:v>
                </c:pt>
                <c:pt idx="75">
                  <c:v>0.000824639530607185</c:v>
                </c:pt>
                <c:pt idx="76">
                  <c:v>0.00143154078044711</c:v>
                </c:pt>
                <c:pt idx="77">
                  <c:v>0.00207082917800056</c:v>
                </c:pt>
                <c:pt idx="78">
                  <c:v>0.00323388553477283</c:v>
                </c:pt>
                <c:pt idx="79">
                  <c:v>0.00343283816449401</c:v>
                </c:pt>
                <c:pt idx="80">
                  <c:v>0.000976147592063588</c:v>
                </c:pt>
                <c:pt idx="81">
                  <c:v>0.00149274114432561</c:v>
                </c:pt>
                <c:pt idx="82">
                  <c:v>0.000746851448704372</c:v>
                </c:pt>
                <c:pt idx="83">
                  <c:v>0.00084168357801191</c:v>
                </c:pt>
                <c:pt idx="84">
                  <c:v>0.000912319967032372</c:v>
                </c:pt>
                <c:pt idx="85">
                  <c:v>0.000894738230343572</c:v>
                </c:pt>
                <c:pt idx="86">
                  <c:v>0.000564759010944053</c:v>
                </c:pt>
                <c:pt idx="87">
                  <c:v>0.000661642139497721</c:v>
                </c:pt>
                <c:pt idx="88">
                  <c:v>0.000809178111706353</c:v>
                </c:pt>
                <c:pt idx="89">
                  <c:v>0.000496138790131461</c:v>
                </c:pt>
                <c:pt idx="90">
                  <c:v>0.000543739389717432</c:v>
                </c:pt>
                <c:pt idx="91">
                  <c:v>0.000485304025633131</c:v>
                </c:pt>
                <c:pt idx="92">
                  <c:v>0.000514577481414623</c:v>
                </c:pt>
                <c:pt idx="93">
                  <c:v>0.000679831746012703</c:v>
                </c:pt>
                <c:pt idx="94">
                  <c:v>0.000691948170130599</c:v>
                </c:pt>
                <c:pt idx="95">
                  <c:v>0.00052572228274718</c:v>
                </c:pt>
                <c:pt idx="96">
                  <c:v>0.000446704182412738</c:v>
                </c:pt>
                <c:pt idx="97">
                  <c:v>0.000354844978295148</c:v>
                </c:pt>
                <c:pt idx="98">
                  <c:v>0.000148578756896612</c:v>
                </c:pt>
                <c:pt idx="99">
                  <c:v>0.000360330786852913</c:v>
                </c:pt>
                <c:pt idx="100">
                  <c:v>0.000418774706564426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8.7'!$D$1:$D$3</c:f>
              <c:strCache>
                <c:ptCount val="1"/>
                <c:pt idx="0">
                  <c:v>FM2 IR8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D$13:$D$113</c:f>
              <c:numCache>
                <c:formatCode>General</c:formatCode>
                <c:ptCount val="101"/>
                <c:pt idx="0">
                  <c:v>0.000377438634780247</c:v>
                </c:pt>
                <c:pt idx="1">
                  <c:v>0.000330109093378118</c:v>
                </c:pt>
                <c:pt idx="2">
                  <c:v>0.000402799226652114</c:v>
                </c:pt>
                <c:pt idx="3">
                  <c:v>0.000425478628607748</c:v>
                </c:pt>
                <c:pt idx="4">
                  <c:v>0.000338272914397984</c:v>
                </c:pt>
                <c:pt idx="5">
                  <c:v>0.00030139342866721</c:v>
                </c:pt>
                <c:pt idx="6">
                  <c:v>0.000370765032764422</c:v>
                </c:pt>
                <c:pt idx="7">
                  <c:v>1.67647130750814E-005</c:v>
                </c:pt>
                <c:pt idx="8">
                  <c:v>1.67895728370898E-005</c:v>
                </c:pt>
                <c:pt idx="9">
                  <c:v>0.000815762562806606</c:v>
                </c:pt>
                <c:pt idx="10">
                  <c:v>1.66024073872635E-005</c:v>
                </c:pt>
                <c:pt idx="11">
                  <c:v>0.00106230924790774</c:v>
                </c:pt>
                <c:pt idx="12">
                  <c:v>2.95241480937398E-005</c:v>
                </c:pt>
                <c:pt idx="13">
                  <c:v>1.50578291753172E-005</c:v>
                </c:pt>
                <c:pt idx="14">
                  <c:v>1.50944899014349E-005</c:v>
                </c:pt>
                <c:pt idx="15">
                  <c:v>0.000389064575285423</c:v>
                </c:pt>
                <c:pt idx="16">
                  <c:v>0.000500067350090398</c:v>
                </c:pt>
                <c:pt idx="17">
                  <c:v>1.58497116785824E-005</c:v>
                </c:pt>
                <c:pt idx="18">
                  <c:v>1.58040614732364E-005</c:v>
                </c:pt>
                <c:pt idx="19">
                  <c:v>0.000808213229103791</c:v>
                </c:pt>
                <c:pt idx="20">
                  <c:v>0.000801886241721007</c:v>
                </c:pt>
                <c:pt idx="21">
                  <c:v>0.000856744017309521</c:v>
                </c:pt>
                <c:pt idx="22">
                  <c:v>0.000600031588344733</c:v>
                </c:pt>
                <c:pt idx="23">
                  <c:v>0.000669564177512267</c:v>
                </c:pt>
                <c:pt idx="24">
                  <c:v>0.00061907552313495</c:v>
                </c:pt>
                <c:pt idx="25">
                  <c:v>0.00806915043084465</c:v>
                </c:pt>
                <c:pt idx="26">
                  <c:v>0.00572368597440988</c:v>
                </c:pt>
                <c:pt idx="27">
                  <c:v>0.00459676909135797</c:v>
                </c:pt>
                <c:pt idx="28">
                  <c:v>0.00485618145205635</c:v>
                </c:pt>
                <c:pt idx="29">
                  <c:v>0.00459276060550365</c:v>
                </c:pt>
                <c:pt idx="30">
                  <c:v>0.00627920869255969</c:v>
                </c:pt>
                <c:pt idx="31">
                  <c:v>0.012363458645203</c:v>
                </c:pt>
                <c:pt idx="32">
                  <c:v>0.0211440409248896</c:v>
                </c:pt>
                <c:pt idx="33">
                  <c:v>0.0420421444778194</c:v>
                </c:pt>
                <c:pt idx="34">
                  <c:v>0.072919993268153</c:v>
                </c:pt>
                <c:pt idx="35">
                  <c:v>0.0999385582515354</c:v>
                </c:pt>
                <c:pt idx="36">
                  <c:v>0.169248411885174</c:v>
                </c:pt>
                <c:pt idx="37">
                  <c:v>0.247467551621072</c:v>
                </c:pt>
                <c:pt idx="38">
                  <c:v>0.348137992322602</c:v>
                </c:pt>
                <c:pt idx="39">
                  <c:v>0.457288314875339</c:v>
                </c:pt>
                <c:pt idx="40">
                  <c:v>0.579419438868444</c:v>
                </c:pt>
                <c:pt idx="41">
                  <c:v>0.714293004444732</c:v>
                </c:pt>
                <c:pt idx="42">
                  <c:v>0.783753402618354</c:v>
                </c:pt>
                <c:pt idx="43">
                  <c:v>0.823192261336565</c:v>
                </c:pt>
                <c:pt idx="44">
                  <c:v>0.837225245900066</c:v>
                </c:pt>
                <c:pt idx="45">
                  <c:v>0.868056865058986</c:v>
                </c:pt>
                <c:pt idx="46">
                  <c:v>0.843059618895789</c:v>
                </c:pt>
                <c:pt idx="47">
                  <c:v>0.824943992270799</c:v>
                </c:pt>
                <c:pt idx="48">
                  <c:v>0.828839917647447</c:v>
                </c:pt>
                <c:pt idx="49">
                  <c:v>0.821215592154319</c:v>
                </c:pt>
                <c:pt idx="50">
                  <c:v>0.823179074098761</c:v>
                </c:pt>
                <c:pt idx="51">
                  <c:v>0.832397323613238</c:v>
                </c:pt>
                <c:pt idx="52">
                  <c:v>0.848661673493206</c:v>
                </c:pt>
                <c:pt idx="53">
                  <c:v>0.851949945288866</c:v>
                </c:pt>
                <c:pt idx="54">
                  <c:v>0.864507839841924</c:v>
                </c:pt>
                <c:pt idx="55">
                  <c:v>0.875865524566055</c:v>
                </c:pt>
                <c:pt idx="56">
                  <c:v>0.90678175945946</c:v>
                </c:pt>
                <c:pt idx="57">
                  <c:v>0.974243036512065</c:v>
                </c:pt>
                <c:pt idx="58">
                  <c:v>1</c:v>
                </c:pt>
                <c:pt idx="59">
                  <c:v>0.948329195623901</c:v>
                </c:pt>
                <c:pt idx="60">
                  <c:v>0.85781897918304</c:v>
                </c:pt>
                <c:pt idx="61">
                  <c:v>0.693195510392645</c:v>
                </c:pt>
                <c:pt idx="62">
                  <c:v>0.510337839838679</c:v>
                </c:pt>
                <c:pt idx="63">
                  <c:v>0.356987903906048</c:v>
                </c:pt>
                <c:pt idx="64">
                  <c:v>0.226597852867971</c:v>
                </c:pt>
                <c:pt idx="65">
                  <c:v>0.155255001910213</c:v>
                </c:pt>
                <c:pt idx="66">
                  <c:v>0.11498788659159</c:v>
                </c:pt>
                <c:pt idx="67">
                  <c:v>0.0797117325165343</c:v>
                </c:pt>
                <c:pt idx="68">
                  <c:v>0.0474668881343221</c:v>
                </c:pt>
                <c:pt idx="69">
                  <c:v>0.0308332890814158</c:v>
                </c:pt>
                <c:pt idx="70">
                  <c:v>0.0194406126350318</c:v>
                </c:pt>
                <c:pt idx="71">
                  <c:v>0.0119738847742837</c:v>
                </c:pt>
                <c:pt idx="72">
                  <c:v>0.0105953129849091</c:v>
                </c:pt>
                <c:pt idx="73">
                  <c:v>0.00506663501483652</c:v>
                </c:pt>
                <c:pt idx="74">
                  <c:v>0.00420249452537959</c:v>
                </c:pt>
                <c:pt idx="75">
                  <c:v>0.00735182857172363</c:v>
                </c:pt>
                <c:pt idx="76">
                  <c:v>0.00148555424163046</c:v>
                </c:pt>
                <c:pt idx="77">
                  <c:v>0.00106038271349798</c:v>
                </c:pt>
                <c:pt idx="78">
                  <c:v>0.00165717947847542</c:v>
                </c:pt>
                <c:pt idx="79">
                  <c:v>0.00204098454584872</c:v>
                </c:pt>
                <c:pt idx="80">
                  <c:v>0.0014242589746562</c:v>
                </c:pt>
                <c:pt idx="81">
                  <c:v>0.000927615922383959</c:v>
                </c:pt>
                <c:pt idx="82">
                  <c:v>0.000794656724952107</c:v>
                </c:pt>
                <c:pt idx="83">
                  <c:v>0.000832135519511908</c:v>
                </c:pt>
                <c:pt idx="84">
                  <c:v>0.000897821931176076</c:v>
                </c:pt>
                <c:pt idx="85">
                  <c:v>0.000920204401981552</c:v>
                </c:pt>
                <c:pt idx="86">
                  <c:v>0.000593546610730622</c:v>
                </c:pt>
                <c:pt idx="87">
                  <c:v>0.000690979581525597</c:v>
                </c:pt>
                <c:pt idx="88">
                  <c:v>0.000829317627803764</c:v>
                </c:pt>
                <c:pt idx="89">
                  <c:v>0.000515629606502939</c:v>
                </c:pt>
                <c:pt idx="90">
                  <c:v>0.000530815519609191</c:v>
                </c:pt>
                <c:pt idx="91">
                  <c:v>0.000481131708943339</c:v>
                </c:pt>
                <c:pt idx="92">
                  <c:v>0.000495643998380208</c:v>
                </c:pt>
                <c:pt idx="93">
                  <c:v>0.000665543938879668</c:v>
                </c:pt>
                <c:pt idx="94">
                  <c:v>0.000706943641989819</c:v>
                </c:pt>
                <c:pt idx="95">
                  <c:v>0.000537196133404894</c:v>
                </c:pt>
                <c:pt idx="96">
                  <c:v>0.000462726308963681</c:v>
                </c:pt>
                <c:pt idx="97">
                  <c:v>0.000355595967484017</c:v>
                </c:pt>
                <c:pt idx="98">
                  <c:v>0.000139105496444149</c:v>
                </c:pt>
                <c:pt idx="99">
                  <c:v>0.00036959021627228</c:v>
                </c:pt>
                <c:pt idx="100">
                  <c:v>0.000403275149704565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8.7'!$E$1:$E$3</c:f>
              <c:strCache>
                <c:ptCount val="1"/>
                <c:pt idx="0">
                  <c:v>FM2 IR8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E$13:$E$113</c:f>
              <c:numCache>
                <c:formatCode>General</c:formatCode>
                <c:ptCount val="101"/>
                <c:pt idx="0">
                  <c:v>0.000369061256421496</c:v>
                </c:pt>
                <c:pt idx="1">
                  <c:v>0.000327490828596579</c:v>
                </c:pt>
                <c:pt idx="2">
                  <c:v>0.000398875471220035</c:v>
                </c:pt>
                <c:pt idx="3">
                  <c:v>0.000419163372226819</c:v>
                </c:pt>
                <c:pt idx="4">
                  <c:v>0.000337415625166196</c:v>
                </c:pt>
                <c:pt idx="5">
                  <c:v>0.000299815484268411</c:v>
                </c:pt>
                <c:pt idx="6">
                  <c:v>0.000369328463272495</c:v>
                </c:pt>
                <c:pt idx="7">
                  <c:v>1.66938297292695E-005</c:v>
                </c:pt>
                <c:pt idx="8">
                  <c:v>1.67947946205283E-005</c:v>
                </c:pt>
                <c:pt idx="9">
                  <c:v>0.000805504945537737</c:v>
                </c:pt>
                <c:pt idx="10">
                  <c:v>1.60904969101828E-005</c:v>
                </c:pt>
                <c:pt idx="11">
                  <c:v>0.00103322511485944</c:v>
                </c:pt>
                <c:pt idx="12">
                  <c:v>2.92203788631904E-005</c:v>
                </c:pt>
                <c:pt idx="13">
                  <c:v>1.50232494452471E-005</c:v>
                </c:pt>
                <c:pt idx="14">
                  <c:v>1.49323073962664E-005</c:v>
                </c:pt>
                <c:pt idx="15">
                  <c:v>0.00038928035129049</c:v>
                </c:pt>
                <c:pt idx="16">
                  <c:v>0.000497968078608254</c:v>
                </c:pt>
                <c:pt idx="17">
                  <c:v>1.55226837321099E-005</c:v>
                </c:pt>
                <c:pt idx="18">
                  <c:v>1.54980211550825E-005</c:v>
                </c:pt>
                <c:pt idx="19">
                  <c:v>0.000798300829015098</c:v>
                </c:pt>
                <c:pt idx="20">
                  <c:v>0.000809059022549189</c:v>
                </c:pt>
                <c:pt idx="21">
                  <c:v>0.000859815419571237</c:v>
                </c:pt>
                <c:pt idx="22">
                  <c:v>0.000606292019939154</c:v>
                </c:pt>
                <c:pt idx="23">
                  <c:v>0.000673115848367656</c:v>
                </c:pt>
                <c:pt idx="24">
                  <c:v>0.000622152446706387</c:v>
                </c:pt>
                <c:pt idx="25">
                  <c:v>0.00498500972569968</c:v>
                </c:pt>
                <c:pt idx="26">
                  <c:v>0.00692745156960376</c:v>
                </c:pt>
                <c:pt idx="27">
                  <c:v>0.00448249713564562</c:v>
                </c:pt>
                <c:pt idx="28">
                  <c:v>0.00375343432529391</c:v>
                </c:pt>
                <c:pt idx="29">
                  <c:v>0.00512269487841269</c:v>
                </c:pt>
                <c:pt idx="30">
                  <c:v>0.0130716308446307</c:v>
                </c:pt>
                <c:pt idx="31">
                  <c:v>0.0221740434709239</c:v>
                </c:pt>
                <c:pt idx="32">
                  <c:v>0.0341450015657059</c:v>
                </c:pt>
                <c:pt idx="33">
                  <c:v>0.0489991467242849</c:v>
                </c:pt>
                <c:pt idx="34">
                  <c:v>0.0723271560187852</c:v>
                </c:pt>
                <c:pt idx="35">
                  <c:v>0.11614127104235</c:v>
                </c:pt>
                <c:pt idx="36">
                  <c:v>0.162694073183739</c:v>
                </c:pt>
                <c:pt idx="37">
                  <c:v>0.259827324002271</c:v>
                </c:pt>
                <c:pt idx="38">
                  <c:v>0.3595085716422</c:v>
                </c:pt>
                <c:pt idx="39">
                  <c:v>0.4688771070085</c:v>
                </c:pt>
                <c:pt idx="40">
                  <c:v>0.603603719811828</c:v>
                </c:pt>
                <c:pt idx="41">
                  <c:v>0.720419614223776</c:v>
                </c:pt>
                <c:pt idx="42">
                  <c:v>0.776024066696801</c:v>
                </c:pt>
                <c:pt idx="43">
                  <c:v>0.810283141781862</c:v>
                </c:pt>
                <c:pt idx="44">
                  <c:v>0.833334261373559</c:v>
                </c:pt>
                <c:pt idx="45">
                  <c:v>0.854698214618514</c:v>
                </c:pt>
                <c:pt idx="46">
                  <c:v>0.829119169471614</c:v>
                </c:pt>
                <c:pt idx="47">
                  <c:v>0.809110889646743</c:v>
                </c:pt>
                <c:pt idx="48">
                  <c:v>0.810712230726462</c:v>
                </c:pt>
                <c:pt idx="49">
                  <c:v>0.816283791591624</c:v>
                </c:pt>
                <c:pt idx="50">
                  <c:v>0.828899456312129</c:v>
                </c:pt>
                <c:pt idx="51">
                  <c:v>0.82470284330997</c:v>
                </c:pt>
                <c:pt idx="52">
                  <c:v>0.832631834214107</c:v>
                </c:pt>
                <c:pt idx="53">
                  <c:v>0.853327094367293</c:v>
                </c:pt>
                <c:pt idx="54">
                  <c:v>0.876772490646701</c:v>
                </c:pt>
                <c:pt idx="55">
                  <c:v>0.892299360489196</c:v>
                </c:pt>
                <c:pt idx="56">
                  <c:v>0.923419996919754</c:v>
                </c:pt>
                <c:pt idx="57">
                  <c:v>0.974318154179</c:v>
                </c:pt>
                <c:pt idx="58">
                  <c:v>1</c:v>
                </c:pt>
                <c:pt idx="59">
                  <c:v>0.934560506085214</c:v>
                </c:pt>
                <c:pt idx="60">
                  <c:v>0.80321382082973</c:v>
                </c:pt>
                <c:pt idx="61">
                  <c:v>0.658053483784217</c:v>
                </c:pt>
                <c:pt idx="62">
                  <c:v>0.491507700489746</c:v>
                </c:pt>
                <c:pt idx="63">
                  <c:v>0.344890609825859</c:v>
                </c:pt>
                <c:pt idx="64">
                  <c:v>0.225162809473223</c:v>
                </c:pt>
                <c:pt idx="65">
                  <c:v>0.147262127941905</c:v>
                </c:pt>
                <c:pt idx="66">
                  <c:v>0.111857180473304</c:v>
                </c:pt>
                <c:pt idx="67">
                  <c:v>0.0732261766722163</c:v>
                </c:pt>
                <c:pt idx="68">
                  <c:v>0.0424967114182671</c:v>
                </c:pt>
                <c:pt idx="69">
                  <c:v>0.02360096525189</c:v>
                </c:pt>
                <c:pt idx="70">
                  <c:v>0.0195475125231678</c:v>
                </c:pt>
                <c:pt idx="71">
                  <c:v>0.0132608492698134</c:v>
                </c:pt>
                <c:pt idx="72">
                  <c:v>0.00610863782053209</c:v>
                </c:pt>
                <c:pt idx="73">
                  <c:v>0.00453217330330712</c:v>
                </c:pt>
                <c:pt idx="74">
                  <c:v>0.00456014159638991</c:v>
                </c:pt>
                <c:pt idx="75">
                  <c:v>0.00381411605242281</c:v>
                </c:pt>
                <c:pt idx="76">
                  <c:v>0.00152237500464194</c:v>
                </c:pt>
                <c:pt idx="77">
                  <c:v>0.0010831046453513</c:v>
                </c:pt>
                <c:pt idx="78">
                  <c:v>0.00170247906479868</c:v>
                </c:pt>
                <c:pt idx="79">
                  <c:v>0.00207880119995072</c:v>
                </c:pt>
                <c:pt idx="80">
                  <c:v>0.00144276909211417</c:v>
                </c:pt>
                <c:pt idx="81">
                  <c:v>0.000946714208509934</c:v>
                </c:pt>
                <c:pt idx="82">
                  <c:v>0.000808502995382026</c:v>
                </c:pt>
                <c:pt idx="83">
                  <c:v>0.000862093836198564</c:v>
                </c:pt>
                <c:pt idx="84">
                  <c:v>0.000918253416186974</c:v>
                </c:pt>
                <c:pt idx="85">
                  <c:v>0.000942377334126088</c:v>
                </c:pt>
                <c:pt idx="86">
                  <c:v>0.000603923835496026</c:v>
                </c:pt>
                <c:pt idx="87">
                  <c:v>0.000702357222364876</c:v>
                </c:pt>
                <c:pt idx="88">
                  <c:v>0.000848091254198336</c:v>
                </c:pt>
                <c:pt idx="89">
                  <c:v>0.000527898450191974</c:v>
                </c:pt>
                <c:pt idx="90">
                  <c:v>0.000554508210653425</c:v>
                </c:pt>
                <c:pt idx="91">
                  <c:v>0.00049505913968749</c:v>
                </c:pt>
                <c:pt idx="92">
                  <c:v>0.000511497257298206</c:v>
                </c:pt>
                <c:pt idx="93">
                  <c:v>0.00068595861425402</c:v>
                </c:pt>
                <c:pt idx="94">
                  <c:v>0.000725646060210693</c:v>
                </c:pt>
                <c:pt idx="95">
                  <c:v>0.000550649274027597</c:v>
                </c:pt>
                <c:pt idx="96">
                  <c:v>0.000473373999867829</c:v>
                </c:pt>
                <c:pt idx="97">
                  <c:v>0.000369071460391466</c:v>
                </c:pt>
                <c:pt idx="98">
                  <c:v>0.000141643228991252</c:v>
                </c:pt>
                <c:pt idx="99">
                  <c:v>0.000378543894625396</c:v>
                </c:pt>
                <c:pt idx="100">
                  <c:v>0.000413197338038011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8.7'!$F$1:$F$3</c:f>
              <c:strCache>
                <c:ptCount val="1"/>
                <c:pt idx="0">
                  <c:v>FM3 IR8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F$13:$F$113</c:f>
              <c:numCache>
                <c:formatCode>General</c:formatCode>
                <c:ptCount val="101"/>
                <c:pt idx="0">
                  <c:v>0.000444848296262836</c:v>
                </c:pt>
                <c:pt idx="1">
                  <c:v>0.00028901504017407</c:v>
                </c:pt>
                <c:pt idx="2">
                  <c:v>0.000339133788001753</c:v>
                </c:pt>
                <c:pt idx="3">
                  <c:v>0.00037003187206804</c:v>
                </c:pt>
                <c:pt idx="4">
                  <c:v>0.000352887935193434</c:v>
                </c:pt>
                <c:pt idx="5">
                  <c:v>0.000339214588686171</c:v>
                </c:pt>
                <c:pt idx="6">
                  <c:v>0.000394695080456665</c:v>
                </c:pt>
                <c:pt idx="7">
                  <c:v>1.69257712749181E-005</c:v>
                </c:pt>
                <c:pt idx="8">
                  <c:v>1.67537310216942E-005</c:v>
                </c:pt>
                <c:pt idx="9">
                  <c:v>0.000979611951404513</c:v>
                </c:pt>
                <c:pt idx="10">
                  <c:v>1.63543582581365E-005</c:v>
                </c:pt>
                <c:pt idx="11">
                  <c:v>0.00065875488193297</c:v>
                </c:pt>
                <c:pt idx="12">
                  <c:v>2.48402458740638E-005</c:v>
                </c:pt>
                <c:pt idx="13">
                  <c:v>1.58501396608587E-005</c:v>
                </c:pt>
                <c:pt idx="14">
                  <c:v>1.58140488629589E-005</c:v>
                </c:pt>
                <c:pt idx="15">
                  <c:v>0.000558808369868448</c:v>
                </c:pt>
                <c:pt idx="16">
                  <c:v>0.000706182995228835</c:v>
                </c:pt>
                <c:pt idx="17">
                  <c:v>1.61150739475032E-005</c:v>
                </c:pt>
                <c:pt idx="18">
                  <c:v>1.63178444653236E-005</c:v>
                </c:pt>
                <c:pt idx="19">
                  <c:v>0.000846297798526142</c:v>
                </c:pt>
                <c:pt idx="20">
                  <c:v>0.000852130620532149</c:v>
                </c:pt>
                <c:pt idx="21">
                  <c:v>0.000910671944560245</c:v>
                </c:pt>
                <c:pt idx="22">
                  <c:v>0.000639458026335826</c:v>
                </c:pt>
                <c:pt idx="23">
                  <c:v>0.000694776896572013</c:v>
                </c:pt>
                <c:pt idx="24">
                  <c:v>0.000626702431975186</c:v>
                </c:pt>
                <c:pt idx="25">
                  <c:v>0.0147743483809192</c:v>
                </c:pt>
                <c:pt idx="26">
                  <c:v>0.0109075844501468</c:v>
                </c:pt>
                <c:pt idx="27">
                  <c:v>0.00896649747946418</c:v>
                </c:pt>
                <c:pt idx="28">
                  <c:v>0.0180547438535615</c:v>
                </c:pt>
                <c:pt idx="29">
                  <c:v>0.0135857749447589</c:v>
                </c:pt>
                <c:pt idx="30">
                  <c:v>0.00209205628878965</c:v>
                </c:pt>
                <c:pt idx="31">
                  <c:v>0.0175341484807837</c:v>
                </c:pt>
                <c:pt idx="32">
                  <c:v>0.0099692290501783</c:v>
                </c:pt>
                <c:pt idx="33">
                  <c:v>0.0302258368260416</c:v>
                </c:pt>
                <c:pt idx="34">
                  <c:v>0.0523527596715186</c:v>
                </c:pt>
                <c:pt idx="35">
                  <c:v>0.0789061614157958</c:v>
                </c:pt>
                <c:pt idx="36">
                  <c:v>0.138422979180472</c:v>
                </c:pt>
                <c:pt idx="37">
                  <c:v>0.208738598885984</c:v>
                </c:pt>
                <c:pt idx="38">
                  <c:v>0.318353764247284</c:v>
                </c:pt>
                <c:pt idx="39">
                  <c:v>0.450633229979956</c:v>
                </c:pt>
                <c:pt idx="40">
                  <c:v>0.543970987570778</c:v>
                </c:pt>
                <c:pt idx="41">
                  <c:v>0.674873839626993</c:v>
                </c:pt>
                <c:pt idx="42">
                  <c:v>0.758060454607188</c:v>
                </c:pt>
                <c:pt idx="43">
                  <c:v>0.825800224104866</c:v>
                </c:pt>
                <c:pt idx="44">
                  <c:v>0.872344486751716</c:v>
                </c:pt>
                <c:pt idx="45">
                  <c:v>0.893977128677611</c:v>
                </c:pt>
                <c:pt idx="46">
                  <c:v>0.890328451919107</c:v>
                </c:pt>
                <c:pt idx="47">
                  <c:v>0.892266717367066</c:v>
                </c:pt>
                <c:pt idx="48">
                  <c:v>0.884126057113715</c:v>
                </c:pt>
                <c:pt idx="49">
                  <c:v>0.870356632642636</c:v>
                </c:pt>
                <c:pt idx="50">
                  <c:v>0.869130862689175</c:v>
                </c:pt>
                <c:pt idx="51">
                  <c:v>0.841997580765222</c:v>
                </c:pt>
                <c:pt idx="52">
                  <c:v>0.832587439794943</c:v>
                </c:pt>
                <c:pt idx="53">
                  <c:v>0.875923744273934</c:v>
                </c:pt>
                <c:pt idx="54">
                  <c:v>0.925122311301631</c:v>
                </c:pt>
                <c:pt idx="55">
                  <c:v>0.933580948485979</c:v>
                </c:pt>
                <c:pt idx="56">
                  <c:v>0.937818678496615</c:v>
                </c:pt>
                <c:pt idx="57">
                  <c:v>0.974152735929922</c:v>
                </c:pt>
                <c:pt idx="58">
                  <c:v>1</c:v>
                </c:pt>
                <c:pt idx="59">
                  <c:v>0.965928159137396</c:v>
                </c:pt>
                <c:pt idx="60">
                  <c:v>0.852173696935001</c:v>
                </c:pt>
                <c:pt idx="61">
                  <c:v>0.714934955568428</c:v>
                </c:pt>
                <c:pt idx="62">
                  <c:v>0.569120324239606</c:v>
                </c:pt>
                <c:pt idx="63">
                  <c:v>0.403901101438522</c:v>
                </c:pt>
                <c:pt idx="64">
                  <c:v>0.266628311965989</c:v>
                </c:pt>
                <c:pt idx="65">
                  <c:v>0.170013283462392</c:v>
                </c:pt>
                <c:pt idx="66">
                  <c:v>0.113275802123639</c:v>
                </c:pt>
                <c:pt idx="67">
                  <c:v>0.078801669338084</c:v>
                </c:pt>
                <c:pt idx="68">
                  <c:v>0.0527268179616682</c:v>
                </c:pt>
                <c:pt idx="69">
                  <c:v>0.0351904233417516</c:v>
                </c:pt>
                <c:pt idx="70">
                  <c:v>0.00442254962407613</c:v>
                </c:pt>
                <c:pt idx="71">
                  <c:v>0.00434667413768326</c:v>
                </c:pt>
                <c:pt idx="72">
                  <c:v>0.0146708450012508</c:v>
                </c:pt>
                <c:pt idx="73">
                  <c:v>0.00479080286124893</c:v>
                </c:pt>
                <c:pt idx="74">
                  <c:v>0.00374323309931217</c:v>
                </c:pt>
                <c:pt idx="75">
                  <c:v>0.00187289009128669</c:v>
                </c:pt>
                <c:pt idx="76">
                  <c:v>0.00579203762417572</c:v>
                </c:pt>
                <c:pt idx="77">
                  <c:v>0.00417242396003663</c:v>
                </c:pt>
                <c:pt idx="78">
                  <c:v>0.00466484654681893</c:v>
                </c:pt>
                <c:pt idx="79">
                  <c:v>0.00127960492886247</c:v>
                </c:pt>
                <c:pt idx="80">
                  <c:v>0.00564048959767124</c:v>
                </c:pt>
                <c:pt idx="81">
                  <c:v>0.00848669018760668</c:v>
                </c:pt>
                <c:pt idx="82">
                  <c:v>0.000719481632984016</c:v>
                </c:pt>
                <c:pt idx="83">
                  <c:v>0.000779755015612604</c:v>
                </c:pt>
                <c:pt idx="84">
                  <c:v>0.0008397684127421</c:v>
                </c:pt>
                <c:pt idx="85">
                  <c:v>0.000850745744221301</c:v>
                </c:pt>
                <c:pt idx="86">
                  <c:v>0.000543546373914675</c:v>
                </c:pt>
                <c:pt idx="87">
                  <c:v>0.000628595246547664</c:v>
                </c:pt>
                <c:pt idx="88">
                  <c:v>0.000769202704638518</c:v>
                </c:pt>
                <c:pt idx="89">
                  <c:v>0.000479237620477403</c:v>
                </c:pt>
                <c:pt idx="90">
                  <c:v>0.000510156616436697</c:v>
                </c:pt>
                <c:pt idx="91">
                  <c:v>0.000460243178210837</c:v>
                </c:pt>
                <c:pt idx="92">
                  <c:v>0.000474336248807006</c:v>
                </c:pt>
                <c:pt idx="93">
                  <c:v>0.00062731128363293</c:v>
                </c:pt>
                <c:pt idx="94">
                  <c:v>0.000647336057165337</c:v>
                </c:pt>
                <c:pt idx="95">
                  <c:v>0.000486438012369544</c:v>
                </c:pt>
                <c:pt idx="96">
                  <c:v>0.000415962343185855</c:v>
                </c:pt>
                <c:pt idx="97">
                  <c:v>0.000324888265192661</c:v>
                </c:pt>
                <c:pt idx="98">
                  <c:v>0.000130089522904112</c:v>
                </c:pt>
                <c:pt idx="99">
                  <c:v>0.000332681415916795</c:v>
                </c:pt>
                <c:pt idx="100">
                  <c:v>0.000372062523546594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8.7'!$G$1:$G$3</c:f>
              <c:strCache>
                <c:ptCount val="1"/>
                <c:pt idx="0">
                  <c:v>FM3 IR8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G$13:$G$113</c:f>
              <c:numCache>
                <c:formatCode>General</c:formatCode>
                <c:ptCount val="101"/>
                <c:pt idx="0">
                  <c:v>0.000439434333833387</c:v>
                </c:pt>
                <c:pt idx="1">
                  <c:v>0.000285999179502305</c:v>
                </c:pt>
                <c:pt idx="2">
                  <c:v>0.000335819746814907</c:v>
                </c:pt>
                <c:pt idx="3">
                  <c:v>0.000365674359453846</c:v>
                </c:pt>
                <c:pt idx="4">
                  <c:v>0.0003483392635678</c:v>
                </c:pt>
                <c:pt idx="5">
                  <c:v>0.000334920728368531</c:v>
                </c:pt>
                <c:pt idx="6">
                  <c:v>0.000389777549500229</c:v>
                </c:pt>
                <c:pt idx="7">
                  <c:v>1.67176206808795E-005</c:v>
                </c:pt>
                <c:pt idx="8">
                  <c:v>1.65457494259129E-005</c:v>
                </c:pt>
                <c:pt idx="9">
                  <c:v>0.000967074367159149</c:v>
                </c:pt>
                <c:pt idx="10">
                  <c:v>1.61665163256164E-005</c:v>
                </c:pt>
                <c:pt idx="11">
                  <c:v>0.000651088648181091</c:v>
                </c:pt>
                <c:pt idx="12">
                  <c:v>2.4536428323811E-005</c:v>
                </c:pt>
                <c:pt idx="13">
                  <c:v>1.56723981835088E-005</c:v>
                </c:pt>
                <c:pt idx="14">
                  <c:v>1.56788141560592E-005</c:v>
                </c:pt>
                <c:pt idx="15">
                  <c:v>0.000553764452349184</c:v>
                </c:pt>
                <c:pt idx="16">
                  <c:v>0.000698376809734385</c:v>
                </c:pt>
                <c:pt idx="17">
                  <c:v>1.59521907731232E-005</c:v>
                </c:pt>
                <c:pt idx="18">
                  <c:v>1.61622526592668E-005</c:v>
                </c:pt>
                <c:pt idx="19">
                  <c:v>0.000837559402686436</c:v>
                </c:pt>
                <c:pt idx="20">
                  <c:v>0.000841110348115368</c:v>
                </c:pt>
                <c:pt idx="21">
                  <c:v>0.000896699049199047</c:v>
                </c:pt>
                <c:pt idx="22">
                  <c:v>0.000630239134594857</c:v>
                </c:pt>
                <c:pt idx="23">
                  <c:v>0.000686221349947164</c:v>
                </c:pt>
                <c:pt idx="24">
                  <c:v>0.000618647927388426</c:v>
                </c:pt>
                <c:pt idx="25">
                  <c:v>0.0121253771861322</c:v>
                </c:pt>
                <c:pt idx="26">
                  <c:v>0.00514178972014248</c:v>
                </c:pt>
                <c:pt idx="27">
                  <c:v>0.00243199341056032</c:v>
                </c:pt>
                <c:pt idx="28">
                  <c:v>0.00160022108984959</c:v>
                </c:pt>
                <c:pt idx="29">
                  <c:v>0.00535121034231893</c:v>
                </c:pt>
                <c:pt idx="30">
                  <c:v>0.0140751428209896</c:v>
                </c:pt>
                <c:pt idx="31">
                  <c:v>0.0164860415967887</c:v>
                </c:pt>
                <c:pt idx="32">
                  <c:v>0.0248943965669089</c:v>
                </c:pt>
                <c:pt idx="33">
                  <c:v>0.0308813654875589</c:v>
                </c:pt>
                <c:pt idx="34">
                  <c:v>0.0580327964179292</c:v>
                </c:pt>
                <c:pt idx="35">
                  <c:v>0.0899416238012796</c:v>
                </c:pt>
                <c:pt idx="36">
                  <c:v>0.152707282660482</c:v>
                </c:pt>
                <c:pt idx="37">
                  <c:v>0.227917682957005</c:v>
                </c:pt>
                <c:pt idx="38">
                  <c:v>0.317092766006418</c:v>
                </c:pt>
                <c:pt idx="39">
                  <c:v>0.455573184086902</c:v>
                </c:pt>
                <c:pt idx="40">
                  <c:v>0.574416723725523</c:v>
                </c:pt>
                <c:pt idx="41">
                  <c:v>0.687298512711704</c:v>
                </c:pt>
                <c:pt idx="42">
                  <c:v>0.765378218241437</c:v>
                </c:pt>
                <c:pt idx="43">
                  <c:v>0.836183738913213</c:v>
                </c:pt>
                <c:pt idx="44">
                  <c:v>0.881144133833768</c:v>
                </c:pt>
                <c:pt idx="45">
                  <c:v>0.897609766683095</c:v>
                </c:pt>
                <c:pt idx="46">
                  <c:v>0.879554169350753</c:v>
                </c:pt>
                <c:pt idx="47">
                  <c:v>0.882140002116359</c:v>
                </c:pt>
                <c:pt idx="48">
                  <c:v>0.882141902493256</c:v>
                </c:pt>
                <c:pt idx="49">
                  <c:v>0.889985366548687</c:v>
                </c:pt>
                <c:pt idx="50">
                  <c:v>0.89369119868364</c:v>
                </c:pt>
                <c:pt idx="51">
                  <c:v>0.862425421735101</c:v>
                </c:pt>
                <c:pt idx="52">
                  <c:v>0.863931356031772</c:v>
                </c:pt>
                <c:pt idx="53">
                  <c:v>0.877320821155017</c:v>
                </c:pt>
                <c:pt idx="54">
                  <c:v>0.890227383851602</c:v>
                </c:pt>
                <c:pt idx="55">
                  <c:v>0.890768717560081</c:v>
                </c:pt>
                <c:pt idx="56">
                  <c:v>0.927938432046998</c:v>
                </c:pt>
                <c:pt idx="57">
                  <c:v>0.983154661078103</c:v>
                </c:pt>
                <c:pt idx="58">
                  <c:v>1</c:v>
                </c:pt>
                <c:pt idx="59">
                  <c:v>0.975950176674727</c:v>
                </c:pt>
                <c:pt idx="60">
                  <c:v>0.874656141136104</c:v>
                </c:pt>
                <c:pt idx="61">
                  <c:v>0.70761774401892</c:v>
                </c:pt>
                <c:pt idx="62">
                  <c:v>0.539334847664982</c:v>
                </c:pt>
                <c:pt idx="63">
                  <c:v>0.390873861418714</c:v>
                </c:pt>
                <c:pt idx="64">
                  <c:v>0.261761000621433</c:v>
                </c:pt>
                <c:pt idx="65">
                  <c:v>0.162492162452222</c:v>
                </c:pt>
                <c:pt idx="66">
                  <c:v>0.115977873764063</c:v>
                </c:pt>
                <c:pt idx="67">
                  <c:v>0.083424930229163</c:v>
                </c:pt>
                <c:pt idx="68">
                  <c:v>0.0427395583580571</c:v>
                </c:pt>
                <c:pt idx="69">
                  <c:v>0.0265099399567698</c:v>
                </c:pt>
                <c:pt idx="70">
                  <c:v>0.00333030728225057</c:v>
                </c:pt>
                <c:pt idx="71">
                  <c:v>0.00408562906722151</c:v>
                </c:pt>
                <c:pt idx="72">
                  <c:v>0.0105236153721161</c:v>
                </c:pt>
                <c:pt idx="73">
                  <c:v>0.00513586201752516</c:v>
                </c:pt>
                <c:pt idx="74">
                  <c:v>0.00749940167562903</c:v>
                </c:pt>
                <c:pt idx="75">
                  <c:v>0.00782828699475557</c:v>
                </c:pt>
                <c:pt idx="76">
                  <c:v>0.00741910979187193</c:v>
                </c:pt>
                <c:pt idx="77">
                  <c:v>0.00393254756618963</c:v>
                </c:pt>
                <c:pt idx="78">
                  <c:v>0.0108864308779405</c:v>
                </c:pt>
                <c:pt idx="79">
                  <c:v>0.00712453836902965</c:v>
                </c:pt>
                <c:pt idx="80">
                  <c:v>0.0031225257795495</c:v>
                </c:pt>
                <c:pt idx="81">
                  <c:v>0.00479374503034334</c:v>
                </c:pt>
                <c:pt idx="82">
                  <c:v>0.000726298279867929</c:v>
                </c:pt>
                <c:pt idx="83">
                  <c:v>0.000785060367641356</c:v>
                </c:pt>
                <c:pt idx="84">
                  <c:v>0.0008458955956784</c:v>
                </c:pt>
                <c:pt idx="85">
                  <c:v>0.000859964887586927</c:v>
                </c:pt>
                <c:pt idx="86">
                  <c:v>0.000550071535885031</c:v>
                </c:pt>
                <c:pt idx="87">
                  <c:v>0.000636519069826322</c:v>
                </c:pt>
                <c:pt idx="88">
                  <c:v>0.00078095400108941</c:v>
                </c:pt>
                <c:pt idx="89">
                  <c:v>0.000486776449603802</c:v>
                </c:pt>
                <c:pt idx="90">
                  <c:v>0.000517993944410206</c:v>
                </c:pt>
                <c:pt idx="91">
                  <c:v>0.000467000107610001</c:v>
                </c:pt>
                <c:pt idx="92">
                  <c:v>0.000481221093005264</c:v>
                </c:pt>
                <c:pt idx="93">
                  <c:v>0.000637146136550099</c:v>
                </c:pt>
                <c:pt idx="94">
                  <c:v>0.000658304208826005</c:v>
                </c:pt>
                <c:pt idx="95">
                  <c:v>0.000494958713240881</c:v>
                </c:pt>
                <c:pt idx="96">
                  <c:v>0.000424043683522855</c:v>
                </c:pt>
                <c:pt idx="97">
                  <c:v>0.000331846648939416</c:v>
                </c:pt>
                <c:pt idx="98">
                  <c:v>0.000133119519135594</c:v>
                </c:pt>
                <c:pt idx="99">
                  <c:v>0.000341225143101982</c:v>
                </c:pt>
                <c:pt idx="100">
                  <c:v>0.000381465082908375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8.7'!$H$1:$H$3</c:f>
              <c:strCache>
                <c:ptCount val="1"/>
                <c:pt idx="0">
                  <c:v>FM4 IR8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H$13:$H$113</c:f>
              <c:numCache>
                <c:formatCode>General</c:formatCode>
                <c:ptCount val="101"/>
                <c:pt idx="0">
                  <c:v>0.000462389882578398</c:v>
                </c:pt>
                <c:pt idx="1">
                  <c:v>0.000297347186102711</c:v>
                </c:pt>
                <c:pt idx="2">
                  <c:v>0.000353196854200741</c:v>
                </c:pt>
                <c:pt idx="3">
                  <c:v>0.000384547904354355</c:v>
                </c:pt>
                <c:pt idx="4">
                  <c:v>0.000366860843255287</c:v>
                </c:pt>
                <c:pt idx="5">
                  <c:v>0.000349083569411616</c:v>
                </c:pt>
                <c:pt idx="6">
                  <c:v>0.000409016140819039</c:v>
                </c:pt>
                <c:pt idx="7">
                  <c:v>1.76278660929591E-005</c:v>
                </c:pt>
                <c:pt idx="8">
                  <c:v>1.71820708234187E-005</c:v>
                </c:pt>
                <c:pt idx="9">
                  <c:v>0.000995802586199866</c:v>
                </c:pt>
                <c:pt idx="10">
                  <c:v>1.67598937883528E-005</c:v>
                </c:pt>
                <c:pt idx="11">
                  <c:v>0.000680003781089042</c:v>
                </c:pt>
                <c:pt idx="12">
                  <c:v>2.54356119728348E-005</c:v>
                </c:pt>
                <c:pt idx="13">
                  <c:v>1.61860326580216E-005</c:v>
                </c:pt>
                <c:pt idx="14">
                  <c:v>1.615776890553E-005</c:v>
                </c:pt>
                <c:pt idx="15">
                  <c:v>0.000575020426814945</c:v>
                </c:pt>
                <c:pt idx="16">
                  <c:v>0.000736072612327834</c:v>
                </c:pt>
                <c:pt idx="17">
                  <c:v>1.65382617604847E-005</c:v>
                </c:pt>
                <c:pt idx="18">
                  <c:v>1.68507790902883E-005</c:v>
                </c:pt>
                <c:pt idx="19">
                  <c:v>0.00386480719951545</c:v>
                </c:pt>
                <c:pt idx="20">
                  <c:v>0.00423285229511267</c:v>
                </c:pt>
                <c:pt idx="21">
                  <c:v>0.00434033258708728</c:v>
                </c:pt>
                <c:pt idx="22">
                  <c:v>0.00712085215291917</c:v>
                </c:pt>
                <c:pt idx="23">
                  <c:v>0.00722735673899836</c:v>
                </c:pt>
                <c:pt idx="24">
                  <c:v>0.00146912152512296</c:v>
                </c:pt>
                <c:pt idx="25">
                  <c:v>0.00224726369849301</c:v>
                </c:pt>
                <c:pt idx="26">
                  <c:v>0.00518235628089513</c:v>
                </c:pt>
                <c:pt idx="27">
                  <c:v>0.000736034090679288</c:v>
                </c:pt>
                <c:pt idx="28">
                  <c:v>0.00620495218854274</c:v>
                </c:pt>
                <c:pt idx="29">
                  <c:v>0.00523109356315543</c:v>
                </c:pt>
                <c:pt idx="30">
                  <c:v>0.0100906133347247</c:v>
                </c:pt>
                <c:pt idx="31">
                  <c:v>0.00896990517856225</c:v>
                </c:pt>
                <c:pt idx="32">
                  <c:v>0.0121752444435453</c:v>
                </c:pt>
                <c:pt idx="33">
                  <c:v>0.0177102085620938</c:v>
                </c:pt>
                <c:pt idx="34">
                  <c:v>0.0487471710666602</c:v>
                </c:pt>
                <c:pt idx="35">
                  <c:v>0.0929494553687587</c:v>
                </c:pt>
                <c:pt idx="36">
                  <c:v>0.142768981193797</c:v>
                </c:pt>
                <c:pt idx="37">
                  <c:v>0.194800884415241</c:v>
                </c:pt>
                <c:pt idx="38">
                  <c:v>0.287244134083011</c:v>
                </c:pt>
                <c:pt idx="39">
                  <c:v>0.394559401009158</c:v>
                </c:pt>
                <c:pt idx="40">
                  <c:v>0.509333468314025</c:v>
                </c:pt>
                <c:pt idx="41">
                  <c:v>0.613507461414198</c:v>
                </c:pt>
                <c:pt idx="42">
                  <c:v>0.716127470830175</c:v>
                </c:pt>
                <c:pt idx="43">
                  <c:v>0.793015977954554</c:v>
                </c:pt>
                <c:pt idx="44">
                  <c:v>0.831793679596457</c:v>
                </c:pt>
                <c:pt idx="45">
                  <c:v>0.830317312062424</c:v>
                </c:pt>
                <c:pt idx="46">
                  <c:v>0.831857543758204</c:v>
                </c:pt>
                <c:pt idx="47">
                  <c:v>0.835333221355261</c:v>
                </c:pt>
                <c:pt idx="48">
                  <c:v>0.815018429927278</c:v>
                </c:pt>
                <c:pt idx="49">
                  <c:v>0.804652176259146</c:v>
                </c:pt>
                <c:pt idx="50">
                  <c:v>0.82479936262133</c:v>
                </c:pt>
                <c:pt idx="51">
                  <c:v>0.833479617715004</c:v>
                </c:pt>
                <c:pt idx="52">
                  <c:v>0.850279393222852</c:v>
                </c:pt>
                <c:pt idx="53">
                  <c:v>0.868233444589571</c:v>
                </c:pt>
                <c:pt idx="54">
                  <c:v>0.89539459610295</c:v>
                </c:pt>
                <c:pt idx="55">
                  <c:v>0.897336000442216</c:v>
                </c:pt>
                <c:pt idx="56">
                  <c:v>0.922837022000737</c:v>
                </c:pt>
                <c:pt idx="57">
                  <c:v>0.97076408533991</c:v>
                </c:pt>
                <c:pt idx="58">
                  <c:v>1</c:v>
                </c:pt>
                <c:pt idx="59">
                  <c:v>0.999901063538663</c:v>
                </c:pt>
                <c:pt idx="60">
                  <c:v>0.921995168356241</c:v>
                </c:pt>
                <c:pt idx="61">
                  <c:v>0.754217195232291</c:v>
                </c:pt>
                <c:pt idx="62">
                  <c:v>0.592304928674694</c:v>
                </c:pt>
                <c:pt idx="63">
                  <c:v>0.425215753007917</c:v>
                </c:pt>
                <c:pt idx="64">
                  <c:v>0.288343845291137</c:v>
                </c:pt>
                <c:pt idx="65">
                  <c:v>0.190933944642908</c:v>
                </c:pt>
                <c:pt idx="66">
                  <c:v>0.127775040519962</c:v>
                </c:pt>
                <c:pt idx="67">
                  <c:v>0.0733873941231171</c:v>
                </c:pt>
                <c:pt idx="68">
                  <c:v>0.04051408475406</c:v>
                </c:pt>
                <c:pt idx="69">
                  <c:v>0.0265459508852585</c:v>
                </c:pt>
                <c:pt idx="70">
                  <c:v>0.00859642242149328</c:v>
                </c:pt>
                <c:pt idx="71">
                  <c:v>0.00761441581645537</c:v>
                </c:pt>
                <c:pt idx="72">
                  <c:v>0.00573524227617138</c:v>
                </c:pt>
                <c:pt idx="73">
                  <c:v>0.00895254530212148</c:v>
                </c:pt>
                <c:pt idx="74">
                  <c:v>0.00435694118270008</c:v>
                </c:pt>
                <c:pt idx="75">
                  <c:v>0.00397374375016393</c:v>
                </c:pt>
                <c:pt idx="76">
                  <c:v>0.00818650149900567</c:v>
                </c:pt>
                <c:pt idx="77">
                  <c:v>0.00506577964339476</c:v>
                </c:pt>
                <c:pt idx="78">
                  <c:v>0.00545617092309689</c:v>
                </c:pt>
                <c:pt idx="79">
                  <c:v>0.00882784156709517</c:v>
                </c:pt>
                <c:pt idx="80">
                  <c:v>0.00647033034309695</c:v>
                </c:pt>
                <c:pt idx="81">
                  <c:v>0.00664087856568555</c:v>
                </c:pt>
                <c:pt idx="82">
                  <c:v>0.000822900294990544</c:v>
                </c:pt>
                <c:pt idx="83">
                  <c:v>0.000906885823019197</c:v>
                </c:pt>
                <c:pt idx="84">
                  <c:v>0.000994555301328106</c:v>
                </c:pt>
                <c:pt idx="85">
                  <c:v>0.00101034045757716</c:v>
                </c:pt>
                <c:pt idx="86">
                  <c:v>0.000640191692951392</c:v>
                </c:pt>
                <c:pt idx="87">
                  <c:v>0.000740236100369448</c:v>
                </c:pt>
                <c:pt idx="88">
                  <c:v>0.000906075739646395</c:v>
                </c:pt>
                <c:pt idx="89">
                  <c:v>0.000559427756286897</c:v>
                </c:pt>
                <c:pt idx="90">
                  <c:v>0.000592978671686568</c:v>
                </c:pt>
                <c:pt idx="91">
                  <c:v>0.000538658294078109</c:v>
                </c:pt>
                <c:pt idx="92">
                  <c:v>0.000572366337376577</c:v>
                </c:pt>
                <c:pt idx="93">
                  <c:v>0.00075966722766234</c:v>
                </c:pt>
                <c:pt idx="94">
                  <c:v>0.00077506450354227</c:v>
                </c:pt>
                <c:pt idx="95">
                  <c:v>0.000574911388915297</c:v>
                </c:pt>
                <c:pt idx="96">
                  <c:v>0.000495566018397539</c:v>
                </c:pt>
                <c:pt idx="97">
                  <c:v>0.000387285812317795</c:v>
                </c:pt>
                <c:pt idx="98">
                  <c:v>0.000156178870107123</c:v>
                </c:pt>
                <c:pt idx="99">
                  <c:v>0.000403025526538738</c:v>
                </c:pt>
                <c:pt idx="100">
                  <c:v>0.000455211706304573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8.7'!$I$1:$I$3</c:f>
              <c:strCache>
                <c:ptCount val="1"/>
                <c:pt idx="0">
                  <c:v>FM4 IR8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8.7'!$A$13:$A$113</c:f>
              <c:numCache>
                <c:formatCode>General</c:formatCode>
                <c:ptCount val="101"/>
                <c:pt idx="0">
                  <c:v>7.9</c:v>
                </c:pt>
                <c:pt idx="1">
                  <c:v>7.916</c:v>
                </c:pt>
                <c:pt idx="2">
                  <c:v>7.932</c:v>
                </c:pt>
                <c:pt idx="3">
                  <c:v>7.948</c:v>
                </c:pt>
                <c:pt idx="4">
                  <c:v>7.964</c:v>
                </c:pt>
                <c:pt idx="5">
                  <c:v>7.98</c:v>
                </c:pt>
                <c:pt idx="6">
                  <c:v>7.996</c:v>
                </c:pt>
                <c:pt idx="7">
                  <c:v>8.012</c:v>
                </c:pt>
                <c:pt idx="8">
                  <c:v>8.028</c:v>
                </c:pt>
                <c:pt idx="9">
                  <c:v>8.044</c:v>
                </c:pt>
                <c:pt idx="10">
                  <c:v>8.06</c:v>
                </c:pt>
                <c:pt idx="11">
                  <c:v>8.076</c:v>
                </c:pt>
                <c:pt idx="12">
                  <c:v>8.092</c:v>
                </c:pt>
                <c:pt idx="13">
                  <c:v>8.108</c:v>
                </c:pt>
                <c:pt idx="14">
                  <c:v>8.124</c:v>
                </c:pt>
                <c:pt idx="15">
                  <c:v>8.14</c:v>
                </c:pt>
                <c:pt idx="16">
                  <c:v>8.156</c:v>
                </c:pt>
                <c:pt idx="17">
                  <c:v>8.172</c:v>
                </c:pt>
                <c:pt idx="18">
                  <c:v>8.188</c:v>
                </c:pt>
                <c:pt idx="19">
                  <c:v>8.204</c:v>
                </c:pt>
                <c:pt idx="20">
                  <c:v>8.22</c:v>
                </c:pt>
                <c:pt idx="21">
                  <c:v>8.236</c:v>
                </c:pt>
                <c:pt idx="22">
                  <c:v>8.252</c:v>
                </c:pt>
                <c:pt idx="23">
                  <c:v>8.268</c:v>
                </c:pt>
                <c:pt idx="24">
                  <c:v>8.284</c:v>
                </c:pt>
                <c:pt idx="25">
                  <c:v>8.3</c:v>
                </c:pt>
                <c:pt idx="26">
                  <c:v>8.316</c:v>
                </c:pt>
                <c:pt idx="27">
                  <c:v>8.332</c:v>
                </c:pt>
                <c:pt idx="28">
                  <c:v>8.348</c:v>
                </c:pt>
                <c:pt idx="29">
                  <c:v>8.364</c:v>
                </c:pt>
                <c:pt idx="30">
                  <c:v>8.38</c:v>
                </c:pt>
                <c:pt idx="31">
                  <c:v>8.396</c:v>
                </c:pt>
                <c:pt idx="32">
                  <c:v>8.412</c:v>
                </c:pt>
                <c:pt idx="33">
                  <c:v>8.428</c:v>
                </c:pt>
                <c:pt idx="34">
                  <c:v>8.444</c:v>
                </c:pt>
                <c:pt idx="35">
                  <c:v>8.46</c:v>
                </c:pt>
                <c:pt idx="36">
                  <c:v>8.476</c:v>
                </c:pt>
                <c:pt idx="37">
                  <c:v>8.492</c:v>
                </c:pt>
                <c:pt idx="38">
                  <c:v>8.508</c:v>
                </c:pt>
                <c:pt idx="39">
                  <c:v>8.524</c:v>
                </c:pt>
                <c:pt idx="40">
                  <c:v>8.54</c:v>
                </c:pt>
                <c:pt idx="41">
                  <c:v>8.556</c:v>
                </c:pt>
                <c:pt idx="42">
                  <c:v>8.572</c:v>
                </c:pt>
                <c:pt idx="43">
                  <c:v>8.588</c:v>
                </c:pt>
                <c:pt idx="44">
                  <c:v>8.604</c:v>
                </c:pt>
                <c:pt idx="45">
                  <c:v>8.62</c:v>
                </c:pt>
                <c:pt idx="46">
                  <c:v>8.636</c:v>
                </c:pt>
                <c:pt idx="47">
                  <c:v>8.652</c:v>
                </c:pt>
                <c:pt idx="48">
                  <c:v>8.668</c:v>
                </c:pt>
                <c:pt idx="49">
                  <c:v>8.684</c:v>
                </c:pt>
                <c:pt idx="50">
                  <c:v>8.7</c:v>
                </c:pt>
                <c:pt idx="51">
                  <c:v>8.716</c:v>
                </c:pt>
                <c:pt idx="52">
                  <c:v>8.732</c:v>
                </c:pt>
                <c:pt idx="53">
                  <c:v>8.748</c:v>
                </c:pt>
                <c:pt idx="54">
                  <c:v>8.764</c:v>
                </c:pt>
                <c:pt idx="55">
                  <c:v>8.78</c:v>
                </c:pt>
                <c:pt idx="56">
                  <c:v>8.796</c:v>
                </c:pt>
                <c:pt idx="57">
                  <c:v>8.812</c:v>
                </c:pt>
                <c:pt idx="58">
                  <c:v>8.828</c:v>
                </c:pt>
                <c:pt idx="59">
                  <c:v>8.844</c:v>
                </c:pt>
                <c:pt idx="60">
                  <c:v>8.86</c:v>
                </c:pt>
                <c:pt idx="61">
                  <c:v>8.876</c:v>
                </c:pt>
                <c:pt idx="62">
                  <c:v>8.892</c:v>
                </c:pt>
                <c:pt idx="63">
                  <c:v>8.908</c:v>
                </c:pt>
                <c:pt idx="64">
                  <c:v>8.924</c:v>
                </c:pt>
                <c:pt idx="65">
                  <c:v>8.94</c:v>
                </c:pt>
                <c:pt idx="66">
                  <c:v>8.956</c:v>
                </c:pt>
                <c:pt idx="67">
                  <c:v>8.972</c:v>
                </c:pt>
                <c:pt idx="68">
                  <c:v>8.988</c:v>
                </c:pt>
                <c:pt idx="69">
                  <c:v>9.004</c:v>
                </c:pt>
                <c:pt idx="70">
                  <c:v>9.02</c:v>
                </c:pt>
                <c:pt idx="71">
                  <c:v>9.036</c:v>
                </c:pt>
                <c:pt idx="72">
                  <c:v>9.052</c:v>
                </c:pt>
                <c:pt idx="73">
                  <c:v>9.068</c:v>
                </c:pt>
                <c:pt idx="74">
                  <c:v>9.084</c:v>
                </c:pt>
                <c:pt idx="75">
                  <c:v>9.1</c:v>
                </c:pt>
                <c:pt idx="76">
                  <c:v>9.116</c:v>
                </c:pt>
                <c:pt idx="77">
                  <c:v>9.132</c:v>
                </c:pt>
                <c:pt idx="78">
                  <c:v>9.148</c:v>
                </c:pt>
                <c:pt idx="79">
                  <c:v>9.164</c:v>
                </c:pt>
                <c:pt idx="80">
                  <c:v>9.18</c:v>
                </c:pt>
                <c:pt idx="81">
                  <c:v>9.196</c:v>
                </c:pt>
                <c:pt idx="82">
                  <c:v>9.212</c:v>
                </c:pt>
                <c:pt idx="83">
                  <c:v>9.228</c:v>
                </c:pt>
                <c:pt idx="84">
                  <c:v>9.244</c:v>
                </c:pt>
                <c:pt idx="85">
                  <c:v>9.26</c:v>
                </c:pt>
                <c:pt idx="86">
                  <c:v>9.276</c:v>
                </c:pt>
                <c:pt idx="87">
                  <c:v>9.292</c:v>
                </c:pt>
                <c:pt idx="88">
                  <c:v>9.308</c:v>
                </c:pt>
                <c:pt idx="89">
                  <c:v>9.324</c:v>
                </c:pt>
                <c:pt idx="90">
                  <c:v>9.34</c:v>
                </c:pt>
                <c:pt idx="91">
                  <c:v>9.356</c:v>
                </c:pt>
                <c:pt idx="92">
                  <c:v>9.372</c:v>
                </c:pt>
                <c:pt idx="93">
                  <c:v>9.388</c:v>
                </c:pt>
                <c:pt idx="94">
                  <c:v>9.404</c:v>
                </c:pt>
                <c:pt idx="95">
                  <c:v>9.42</c:v>
                </c:pt>
                <c:pt idx="96">
                  <c:v>9.436</c:v>
                </c:pt>
                <c:pt idx="97">
                  <c:v>9.452</c:v>
                </c:pt>
                <c:pt idx="98">
                  <c:v>9.468</c:v>
                </c:pt>
                <c:pt idx="99">
                  <c:v>9.484</c:v>
                </c:pt>
                <c:pt idx="100">
                  <c:v>9.5</c:v>
                </c:pt>
              </c:numCache>
            </c:numRef>
          </c:xVal>
          <c:yVal>
            <c:numRef>
              <c:f>'IR8.7'!$I$13:$I$113</c:f>
              <c:numCache>
                <c:formatCode>General</c:formatCode>
                <c:ptCount val="101"/>
                <c:pt idx="0">
                  <c:v>0.000467420388365514</c:v>
                </c:pt>
                <c:pt idx="1">
                  <c:v>0.000300582133052959</c:v>
                </c:pt>
                <c:pt idx="2">
                  <c:v>0.000357039409771249</c:v>
                </c:pt>
                <c:pt idx="3">
                  <c:v>0.000388731539271907</c:v>
                </c:pt>
                <c:pt idx="4">
                  <c:v>0.000370852054275673</c:v>
                </c:pt>
                <c:pt idx="5">
                  <c:v>0.000352881375077952</c:v>
                </c:pt>
                <c:pt idx="6">
                  <c:v>0.000413465974478765</c:v>
                </c:pt>
                <c:pt idx="7">
                  <c:v>1.78196459863699E-005</c:v>
                </c:pt>
                <c:pt idx="8">
                  <c:v>1.73690007498043E-005</c:v>
                </c:pt>
                <c:pt idx="9">
                  <c:v>0.00100663628058083</c:v>
                </c:pt>
                <c:pt idx="10">
                  <c:v>1.69422306989781E-005</c:v>
                </c:pt>
                <c:pt idx="11">
                  <c:v>0.000687401786722198</c:v>
                </c:pt>
                <c:pt idx="12">
                  <c:v>2.57123351409861E-005</c:v>
                </c:pt>
                <c:pt idx="13">
                  <c:v>1.63621263270755E-005</c:v>
                </c:pt>
                <c:pt idx="14">
                  <c:v>1.63335550830582E-005</c:v>
                </c:pt>
                <c:pt idx="15">
                  <c:v>0.000581276280789674</c:v>
                </c:pt>
                <c:pt idx="16">
                  <c:v>0.00074408061093586</c:v>
                </c:pt>
                <c:pt idx="17">
                  <c:v>1.67181874565899E-005</c:v>
                </c:pt>
                <c:pt idx="18">
                  <c:v>1.70341047747917E-005</c:v>
                </c:pt>
                <c:pt idx="19">
                  <c:v>0.00274600086024607</c:v>
                </c:pt>
                <c:pt idx="20">
                  <c:v>0.00614624658230374</c:v>
                </c:pt>
                <c:pt idx="21">
                  <c:v>0.00622623382331202</c:v>
                </c:pt>
                <c:pt idx="22">
                  <c:v>0.00458913765188457</c:v>
                </c:pt>
                <c:pt idx="23">
                  <c:v>0.00430146797142542</c:v>
                </c:pt>
                <c:pt idx="24">
                  <c:v>0.00329609305257487</c:v>
                </c:pt>
                <c:pt idx="25">
                  <c:v>0.0111143823975006</c:v>
                </c:pt>
                <c:pt idx="26">
                  <c:v>0.0102377771419152</c:v>
                </c:pt>
                <c:pt idx="27">
                  <c:v>0.0041100847074993</c:v>
                </c:pt>
                <c:pt idx="28">
                  <c:v>0.0178909865819407</c:v>
                </c:pt>
                <c:pt idx="29">
                  <c:v>0.00325473407431188</c:v>
                </c:pt>
                <c:pt idx="30">
                  <c:v>0.00729809854559395</c:v>
                </c:pt>
                <c:pt idx="31">
                  <c:v>0.00325361994572627</c:v>
                </c:pt>
                <c:pt idx="32">
                  <c:v>0.0162074884451616</c:v>
                </c:pt>
                <c:pt idx="33">
                  <c:v>0.0223062463613862</c:v>
                </c:pt>
                <c:pt idx="34">
                  <c:v>0.0652463144150517</c:v>
                </c:pt>
                <c:pt idx="35">
                  <c:v>0.0974363389320354</c:v>
                </c:pt>
                <c:pt idx="36">
                  <c:v>0.130937648065007</c:v>
                </c:pt>
                <c:pt idx="37">
                  <c:v>0.219783996788195</c:v>
                </c:pt>
                <c:pt idx="38">
                  <c:v>0.306584814737575</c:v>
                </c:pt>
                <c:pt idx="39">
                  <c:v>0.414151894453707</c:v>
                </c:pt>
                <c:pt idx="40">
                  <c:v>0.531814413277167</c:v>
                </c:pt>
                <c:pt idx="41">
                  <c:v>0.634867487787036</c:v>
                </c:pt>
                <c:pt idx="42">
                  <c:v>0.733480797051066</c:v>
                </c:pt>
                <c:pt idx="43">
                  <c:v>0.804151637494942</c:v>
                </c:pt>
                <c:pt idx="44">
                  <c:v>0.832253057740605</c:v>
                </c:pt>
                <c:pt idx="45">
                  <c:v>0.827857705719175</c:v>
                </c:pt>
                <c:pt idx="46">
                  <c:v>0.831441507778702</c:v>
                </c:pt>
                <c:pt idx="47">
                  <c:v>0.820439685065011</c:v>
                </c:pt>
                <c:pt idx="48">
                  <c:v>0.808494922686346</c:v>
                </c:pt>
                <c:pt idx="49">
                  <c:v>0.812219143816213</c:v>
                </c:pt>
                <c:pt idx="50">
                  <c:v>0.819013073251978</c:v>
                </c:pt>
                <c:pt idx="51">
                  <c:v>0.805522964885059</c:v>
                </c:pt>
                <c:pt idx="52">
                  <c:v>0.82900106377329</c:v>
                </c:pt>
                <c:pt idx="53">
                  <c:v>0.870751231896113</c:v>
                </c:pt>
                <c:pt idx="54">
                  <c:v>0.912670541533114</c:v>
                </c:pt>
                <c:pt idx="55">
                  <c:v>0.920490718441256</c:v>
                </c:pt>
                <c:pt idx="56">
                  <c:v>0.941605739248333</c:v>
                </c:pt>
                <c:pt idx="57">
                  <c:v>0.976467154413433</c:v>
                </c:pt>
                <c:pt idx="58">
                  <c:v>1</c:v>
                </c:pt>
                <c:pt idx="59">
                  <c:v>0.982836599635299</c:v>
                </c:pt>
                <c:pt idx="60">
                  <c:v>0.900230181285976</c:v>
                </c:pt>
                <c:pt idx="61">
                  <c:v>0.738688279822755</c:v>
                </c:pt>
                <c:pt idx="62">
                  <c:v>0.559572826936651</c:v>
                </c:pt>
                <c:pt idx="63">
                  <c:v>0.404906916283943</c:v>
                </c:pt>
                <c:pt idx="64">
                  <c:v>0.279036040175591</c:v>
                </c:pt>
                <c:pt idx="65">
                  <c:v>0.185975857959665</c:v>
                </c:pt>
                <c:pt idx="66">
                  <c:v>0.132784582219929</c:v>
                </c:pt>
                <c:pt idx="67">
                  <c:v>0.0883760550959749</c:v>
                </c:pt>
                <c:pt idx="68">
                  <c:v>0.0511515899279651</c:v>
                </c:pt>
                <c:pt idx="69">
                  <c:v>0.0356340348134776</c:v>
                </c:pt>
                <c:pt idx="70">
                  <c:v>0.0272116828489813</c:v>
                </c:pt>
                <c:pt idx="71">
                  <c:v>0.0169134999388126</c:v>
                </c:pt>
                <c:pt idx="72">
                  <c:v>0.0118847803678416</c:v>
                </c:pt>
                <c:pt idx="73">
                  <c:v>0.00237853561270752</c:v>
                </c:pt>
                <c:pt idx="74">
                  <c:v>0.0104153862810661</c:v>
                </c:pt>
                <c:pt idx="75">
                  <c:v>0.00579443691160125</c:v>
                </c:pt>
                <c:pt idx="76">
                  <c:v>0.00962338372365701</c:v>
                </c:pt>
                <c:pt idx="77">
                  <c:v>0.00941440820039806</c:v>
                </c:pt>
                <c:pt idx="78">
                  <c:v>0.00926549672832037</c:v>
                </c:pt>
                <c:pt idx="79">
                  <c:v>0.0035004107642515</c:v>
                </c:pt>
                <c:pt idx="80">
                  <c:v>0.00873366228920177</c:v>
                </c:pt>
                <c:pt idx="81">
                  <c:v>0.0172581173276768</c:v>
                </c:pt>
                <c:pt idx="82">
                  <c:v>0.000831852923177575</c:v>
                </c:pt>
                <c:pt idx="83">
                  <c:v>0.00091675215996306</c:v>
                </c:pt>
                <c:pt idx="84">
                  <c:v>0.00100537542604848</c:v>
                </c:pt>
                <c:pt idx="85">
                  <c:v>0.001021332314688</c:v>
                </c:pt>
                <c:pt idx="86">
                  <c:v>0.000647156568563067</c:v>
                </c:pt>
                <c:pt idx="87">
                  <c:v>0.000748289395060881</c:v>
                </c:pt>
                <c:pt idx="88">
                  <c:v>0.000915933263401976</c:v>
                </c:pt>
                <c:pt idx="89">
                  <c:v>0.00056551397199253</c:v>
                </c:pt>
                <c:pt idx="90">
                  <c:v>0.000599429899864231</c:v>
                </c:pt>
                <c:pt idx="91">
                  <c:v>0.000544518551336612</c:v>
                </c:pt>
                <c:pt idx="92">
                  <c:v>0.000578593316558015</c:v>
                </c:pt>
                <c:pt idx="93">
                  <c:v>0.000767931920574149</c:v>
                </c:pt>
                <c:pt idx="94">
                  <c:v>0.000783496708954543</c:v>
                </c:pt>
                <c:pt idx="95">
                  <c:v>0.00058116605662751</c:v>
                </c:pt>
                <c:pt idx="96">
                  <c:v>0.000500957459294874</c:v>
                </c:pt>
                <c:pt idx="97">
                  <c:v>0.00039149923392051</c:v>
                </c:pt>
                <c:pt idx="98">
                  <c:v>0.000157877996189895</c:v>
                </c:pt>
                <c:pt idx="99">
                  <c:v>0.000407410186151754</c:v>
                </c:pt>
                <c:pt idx="100">
                  <c:v>0.000460164118131057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4:$T$11</c:f>
              <c:numCache>
                <c:formatCode>General</c:formatCode>
                <c:ptCount val="8"/>
                <c:pt idx="0">
                  <c:v>7.9</c:v>
                </c:pt>
                <c:pt idx="1">
                  <c:v>8.3</c:v>
                </c:pt>
                <c:pt idx="2">
                  <c:v>8.46</c:v>
                </c:pt>
                <c:pt idx="3">
                  <c:v>8.46</c:v>
                </c:pt>
                <c:pt idx="4">
                  <c:v>8.94</c:v>
                </c:pt>
                <c:pt idx="5">
                  <c:v>8.94</c:v>
                </c:pt>
                <c:pt idx="6">
                  <c:v>9.1</c:v>
                </c:pt>
                <c:pt idx="7">
                  <c:v>9.5</c:v>
                </c:pt>
              </c:numCache>
            </c:numRef>
          </c:xVal>
          <c:yVal>
            <c:numRef>
              <c:f>Requirements!$U$4:$U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T$14:$T$19</c:f>
              <c:numCache>
                <c:formatCode>General</c:formatCode>
                <c:ptCount val="6"/>
                <c:pt idx="0">
                  <c:v>8.54</c:v>
                </c:pt>
                <c:pt idx="1">
                  <c:v>8.54</c:v>
                </c:pt>
                <c:pt idx="2">
                  <c:v>8.62</c:v>
                </c:pt>
                <c:pt idx="3">
                  <c:v>8.78</c:v>
                </c:pt>
                <c:pt idx="4">
                  <c:v>8.86</c:v>
                </c:pt>
                <c:pt idx="5">
                  <c:v>8.86</c:v>
                </c:pt>
              </c:numCache>
            </c:numRef>
          </c:xVal>
          <c:yVal>
            <c:numRef>
              <c:f>Requirements!$U$14:$U$19</c:f>
              <c:numCache>
                <c:formatCode>General</c:formatCode>
                <c:ptCount val="6"/>
                <c:pt idx="0">
                  <c:v>0</c:v>
                </c:pt>
                <c:pt idx="1">
                  <c:v>0.5</c:v>
                </c:pt>
                <c:pt idx="2">
                  <c:v>0.8</c:v>
                </c:pt>
                <c:pt idx="3">
                  <c:v>0.8</c:v>
                </c:pt>
                <c:pt idx="4">
                  <c:v>0.5</c:v>
                </c:pt>
                <c:pt idx="5">
                  <c:v>0</c:v>
                </c:pt>
              </c:numCache>
            </c:numRef>
          </c:yVal>
          <c:smooth val="0"/>
        </c:ser>
        <c:axId val="97478187"/>
        <c:axId val="18201639"/>
      </c:scatterChart>
      <c:valAx>
        <c:axId val="97478187"/>
        <c:scaling>
          <c:orientation val="minMax"/>
          <c:max val="9.5"/>
          <c:min val="7.9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3412545867552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01639"/>
        <c:crossesAt val="0"/>
        <c:crossBetween val="midCat"/>
      </c:valAx>
      <c:valAx>
        <c:axId val="18201639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781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IR9.7 Spectral Response</a:t>
            </a:r>
          </a:p>
        </c:rich>
      </c:tx>
      <c:layout>
        <c:manualLayout>
          <c:xMode val="edge"/>
          <c:yMode val="edge"/>
          <c:x val="0.40345972392102"/>
          <c:y val="0.0368855300561603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453870347719727"/>
          <c:y val="0.120363308604313"/>
          <c:w val="0.799799056438931"/>
          <c:h val="0.823892394092769"/>
        </c:manualLayout>
      </c:layout>
      <c:scatterChart>
        <c:scatterStyle val="line"/>
        <c:varyColors val="0"/>
        <c:ser>
          <c:idx val="0"/>
          <c:order val="0"/>
          <c:tx>
            <c:strRef>
              <c:f>'IR9.7'!$B$1:$B$3</c:f>
              <c:strCache>
                <c:ptCount val="1"/>
                <c:pt idx="0">
                  <c:v>PFM IR9.7 95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B$13:$B$113</c:f>
              <c:numCache>
                <c:formatCode>General</c:formatCode>
                <c:ptCount val="101"/>
                <c:pt idx="0">
                  <c:v>1.65450608130559E-006</c:v>
                </c:pt>
                <c:pt idx="1">
                  <c:v>0.000659888251338212</c:v>
                </c:pt>
                <c:pt idx="2">
                  <c:v>0.000500523467075532</c:v>
                </c:pt>
                <c:pt idx="3">
                  <c:v>0.000250097713185692</c:v>
                </c:pt>
                <c:pt idx="4">
                  <c:v>0.000452615219542692</c:v>
                </c:pt>
                <c:pt idx="5">
                  <c:v>0.000169894511958352</c:v>
                </c:pt>
                <c:pt idx="6">
                  <c:v>2.90514505930879E-005</c:v>
                </c:pt>
                <c:pt idx="7">
                  <c:v>0.000261443536099126</c:v>
                </c:pt>
                <c:pt idx="8">
                  <c:v>0.000540251089809014</c:v>
                </c:pt>
                <c:pt idx="9">
                  <c:v>0.000864501396233714</c:v>
                </c:pt>
                <c:pt idx="10">
                  <c:v>0.000139138694989771</c:v>
                </c:pt>
                <c:pt idx="11">
                  <c:v>0.000119614989975093</c:v>
                </c:pt>
                <c:pt idx="12">
                  <c:v>6.4256836574586E-005</c:v>
                </c:pt>
                <c:pt idx="13">
                  <c:v>0.000187689158831279</c:v>
                </c:pt>
                <c:pt idx="14">
                  <c:v>0.000406912708719732</c:v>
                </c:pt>
                <c:pt idx="15">
                  <c:v>0.000320451436667771</c:v>
                </c:pt>
                <c:pt idx="16">
                  <c:v>0.000623824153022099</c:v>
                </c:pt>
                <c:pt idx="17">
                  <c:v>0.000672530460039748</c:v>
                </c:pt>
                <c:pt idx="18">
                  <c:v>0.00067888232113934</c:v>
                </c:pt>
                <c:pt idx="19">
                  <c:v>0.000777952926183074</c:v>
                </c:pt>
                <c:pt idx="20">
                  <c:v>0.000539321398211741</c:v>
                </c:pt>
                <c:pt idx="21">
                  <c:v>0.000277299041875637</c:v>
                </c:pt>
                <c:pt idx="22">
                  <c:v>6.80922569473338E-005</c:v>
                </c:pt>
                <c:pt idx="23">
                  <c:v>2.43614412470403E-006</c:v>
                </c:pt>
                <c:pt idx="24">
                  <c:v>0.00019314340493116</c:v>
                </c:pt>
                <c:pt idx="25">
                  <c:v>0.000565130743181846</c:v>
                </c:pt>
                <c:pt idx="26">
                  <c:v>0.000901465864190596</c:v>
                </c:pt>
                <c:pt idx="27">
                  <c:v>0.00211415817667962</c:v>
                </c:pt>
                <c:pt idx="28">
                  <c:v>0.00176255136502332</c:v>
                </c:pt>
                <c:pt idx="29">
                  <c:v>0.00341989329545833</c:v>
                </c:pt>
                <c:pt idx="30">
                  <c:v>0.00423504138525777</c:v>
                </c:pt>
                <c:pt idx="31">
                  <c:v>0.00898450400346062</c:v>
                </c:pt>
                <c:pt idx="32">
                  <c:v>0.00722025134968084</c:v>
                </c:pt>
                <c:pt idx="33">
                  <c:v>0.0205564704825176</c:v>
                </c:pt>
                <c:pt idx="34">
                  <c:v>0.0382151352944344</c:v>
                </c:pt>
                <c:pt idx="35">
                  <c:v>0.0367345226099463</c:v>
                </c:pt>
                <c:pt idx="36">
                  <c:v>0.077315572007101</c:v>
                </c:pt>
                <c:pt idx="37">
                  <c:v>0.132009922639585</c:v>
                </c:pt>
                <c:pt idx="38">
                  <c:v>0.213570379731924</c:v>
                </c:pt>
                <c:pt idx="39">
                  <c:v>0.339931236113968</c:v>
                </c:pt>
                <c:pt idx="40">
                  <c:v>0.518121314853875</c:v>
                </c:pt>
                <c:pt idx="41">
                  <c:v>0.72231914486888</c:v>
                </c:pt>
                <c:pt idx="42">
                  <c:v>0.872584632449362</c:v>
                </c:pt>
                <c:pt idx="43">
                  <c:v>0.963783956367554</c:v>
                </c:pt>
                <c:pt idx="44">
                  <c:v>1</c:v>
                </c:pt>
                <c:pt idx="45">
                  <c:v>0.996332073869837</c:v>
                </c:pt>
                <c:pt idx="46">
                  <c:v>0.999400950303722</c:v>
                </c:pt>
                <c:pt idx="47">
                  <c:v>0.986558021662621</c:v>
                </c:pt>
                <c:pt idx="48">
                  <c:v>0.9794646551885</c:v>
                </c:pt>
                <c:pt idx="49">
                  <c:v>0.984731780812241</c:v>
                </c:pt>
                <c:pt idx="50">
                  <c:v>0.997203796207372</c:v>
                </c:pt>
                <c:pt idx="51">
                  <c:v>0.950604823156697</c:v>
                </c:pt>
                <c:pt idx="52">
                  <c:v>0.938242520825041</c:v>
                </c:pt>
                <c:pt idx="53">
                  <c:v>0.917244605509388</c:v>
                </c:pt>
                <c:pt idx="54">
                  <c:v>0.893622849500589</c:v>
                </c:pt>
                <c:pt idx="55">
                  <c:v>0.875959169833564</c:v>
                </c:pt>
                <c:pt idx="56">
                  <c:v>0.882400504504707</c:v>
                </c:pt>
                <c:pt idx="57">
                  <c:v>0.908641611193435</c:v>
                </c:pt>
                <c:pt idx="58">
                  <c:v>0.931381564528772</c:v>
                </c:pt>
                <c:pt idx="59">
                  <c:v>0.930924120884349</c:v>
                </c:pt>
                <c:pt idx="60">
                  <c:v>0.856748758759232</c:v>
                </c:pt>
                <c:pt idx="61">
                  <c:v>0.710779488442303</c:v>
                </c:pt>
                <c:pt idx="62">
                  <c:v>0.536279616776691</c:v>
                </c:pt>
                <c:pt idx="63">
                  <c:v>0.360320821644555</c:v>
                </c:pt>
                <c:pt idx="64">
                  <c:v>0.229645365419837</c:v>
                </c:pt>
                <c:pt idx="65">
                  <c:v>0.128558235379424</c:v>
                </c:pt>
                <c:pt idx="66">
                  <c:v>0.0796551051227147</c:v>
                </c:pt>
                <c:pt idx="67">
                  <c:v>0.0370091282544162</c:v>
                </c:pt>
                <c:pt idx="68">
                  <c:v>0.0172397725128425</c:v>
                </c:pt>
                <c:pt idx="69">
                  <c:v>0.0151301714449041</c:v>
                </c:pt>
                <c:pt idx="70">
                  <c:v>0.00814346012973101</c:v>
                </c:pt>
                <c:pt idx="71">
                  <c:v>0.00554504262632878</c:v>
                </c:pt>
                <c:pt idx="72">
                  <c:v>0.00109408866580476</c:v>
                </c:pt>
                <c:pt idx="73">
                  <c:v>0.000549432854846837</c:v>
                </c:pt>
                <c:pt idx="74">
                  <c:v>0.000602495118727147</c:v>
                </c:pt>
                <c:pt idx="75">
                  <c:v>0.00431035246552174</c:v>
                </c:pt>
                <c:pt idx="76">
                  <c:v>0.00134262778560361</c:v>
                </c:pt>
                <c:pt idx="77">
                  <c:v>0.00518115035996123</c:v>
                </c:pt>
                <c:pt idx="78">
                  <c:v>0.0026676101104587</c:v>
                </c:pt>
                <c:pt idx="79">
                  <c:v>0.00553006325619622</c:v>
                </c:pt>
                <c:pt idx="80">
                  <c:v>0.0044438504556184</c:v>
                </c:pt>
                <c:pt idx="81">
                  <c:v>0.0013264138648157</c:v>
                </c:pt>
                <c:pt idx="82">
                  <c:v>0.00188421652867875</c:v>
                </c:pt>
                <c:pt idx="83">
                  <c:v>0.00245540073209852</c:v>
                </c:pt>
                <c:pt idx="84">
                  <c:v>0.0029777691293123</c:v>
                </c:pt>
                <c:pt idx="85">
                  <c:v>0.00350243554932484</c:v>
                </c:pt>
                <c:pt idx="86">
                  <c:v>0.00404682345997612</c:v>
                </c:pt>
                <c:pt idx="87">
                  <c:v>0.00458055222912085</c:v>
                </c:pt>
                <c:pt idx="88">
                  <c:v>0.00516772561066676</c:v>
                </c:pt>
                <c:pt idx="89">
                  <c:v>0.00573584984458637</c:v>
                </c:pt>
                <c:pt idx="90">
                  <c:v>0.00703148131690227</c:v>
                </c:pt>
                <c:pt idx="91">
                  <c:v>0.00702078258972801</c:v>
                </c:pt>
                <c:pt idx="92">
                  <c:v>0.00336627422173144</c:v>
                </c:pt>
                <c:pt idx="93">
                  <c:v>0.00482426686580869</c:v>
                </c:pt>
                <c:pt idx="94">
                  <c:v>0.00178441106069042</c:v>
                </c:pt>
                <c:pt idx="95">
                  <c:v>0.00598972682205944</c:v>
                </c:pt>
                <c:pt idx="96">
                  <c:v>0.00652560471195094</c:v>
                </c:pt>
                <c:pt idx="97">
                  <c:v>0.00447540960723687</c:v>
                </c:pt>
                <c:pt idx="98">
                  <c:v>0.00315529459237693</c:v>
                </c:pt>
                <c:pt idx="99">
                  <c:v>0.000727207908553586</c:v>
                </c:pt>
                <c:pt idx="100">
                  <c:v>0.00052497697502529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IR9.7'!$C$1:$C$3</c:f>
              <c:strCache>
                <c:ptCount val="1"/>
                <c:pt idx="0">
                  <c:v>PFM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C$13:$C$113</c:f>
              <c:numCache>
                <c:formatCode>General</c:formatCode>
                <c:ptCount val="101"/>
                <c:pt idx="0">
                  <c:v>0.000280920711966069</c:v>
                </c:pt>
                <c:pt idx="1">
                  <c:v>0.000233467381908064</c:v>
                </c:pt>
                <c:pt idx="2">
                  <c:v>0.000196369262050611</c:v>
                </c:pt>
                <c:pt idx="3">
                  <c:v>0.000522818547795859</c:v>
                </c:pt>
                <c:pt idx="4">
                  <c:v>0.000301845127028537</c:v>
                </c:pt>
                <c:pt idx="5">
                  <c:v>0.00065120718421043</c:v>
                </c:pt>
                <c:pt idx="6">
                  <c:v>0.000240340108503222</c:v>
                </c:pt>
                <c:pt idx="7">
                  <c:v>0.000256198374601586</c:v>
                </c:pt>
                <c:pt idx="8">
                  <c:v>0.000411775907270348</c:v>
                </c:pt>
                <c:pt idx="9">
                  <c:v>0.000800519845398345</c:v>
                </c:pt>
                <c:pt idx="10">
                  <c:v>0.000698972868380563</c:v>
                </c:pt>
                <c:pt idx="11">
                  <c:v>0.000364408434683335</c:v>
                </c:pt>
                <c:pt idx="12">
                  <c:v>7.75644209285952E-005</c:v>
                </c:pt>
                <c:pt idx="13">
                  <c:v>0.000163531959589943</c:v>
                </c:pt>
                <c:pt idx="14">
                  <c:v>0.000297732299990753</c:v>
                </c:pt>
                <c:pt idx="15">
                  <c:v>0.000247309597800778</c:v>
                </c:pt>
                <c:pt idx="16">
                  <c:v>0.000563420393865514</c:v>
                </c:pt>
                <c:pt idx="17">
                  <c:v>0.000610884711155418</c:v>
                </c:pt>
                <c:pt idx="18">
                  <c:v>0.00034961782919983</c:v>
                </c:pt>
                <c:pt idx="19">
                  <c:v>0.000123179003367985</c:v>
                </c:pt>
                <c:pt idx="20">
                  <c:v>0.000605029951398669</c:v>
                </c:pt>
                <c:pt idx="21">
                  <c:v>0.00104293102304368</c:v>
                </c:pt>
                <c:pt idx="22">
                  <c:v>0.000609724809197327</c:v>
                </c:pt>
                <c:pt idx="23">
                  <c:v>0.000318074199546097</c:v>
                </c:pt>
                <c:pt idx="24">
                  <c:v>0.000630285696347952</c:v>
                </c:pt>
                <c:pt idx="25">
                  <c:v>0.000557476317890047</c:v>
                </c:pt>
                <c:pt idx="26">
                  <c:v>0.000900868571340259</c:v>
                </c:pt>
                <c:pt idx="27">
                  <c:v>0.00307501850484162</c:v>
                </c:pt>
                <c:pt idx="28">
                  <c:v>0.00230753034027135</c:v>
                </c:pt>
                <c:pt idx="29">
                  <c:v>0.00598463523763334</c:v>
                </c:pt>
                <c:pt idx="30">
                  <c:v>0.00730321008984108</c:v>
                </c:pt>
                <c:pt idx="31">
                  <c:v>0.0114472758445009</c:v>
                </c:pt>
                <c:pt idx="32">
                  <c:v>0.0143014727260084</c:v>
                </c:pt>
                <c:pt idx="33">
                  <c:v>0.0403456609401113</c:v>
                </c:pt>
                <c:pt idx="34">
                  <c:v>0.0393633863481752</c:v>
                </c:pt>
                <c:pt idx="35">
                  <c:v>0.0374906226113939</c:v>
                </c:pt>
                <c:pt idx="36">
                  <c:v>0.09018829441117</c:v>
                </c:pt>
                <c:pt idx="37">
                  <c:v>0.154362801527039</c:v>
                </c:pt>
                <c:pt idx="38">
                  <c:v>0.27291207147057</c:v>
                </c:pt>
                <c:pt idx="39">
                  <c:v>0.44842116318282</c:v>
                </c:pt>
                <c:pt idx="40">
                  <c:v>0.651753389073192</c:v>
                </c:pt>
                <c:pt idx="41">
                  <c:v>0.816712794320713</c:v>
                </c:pt>
                <c:pt idx="42">
                  <c:v>0.904979076367002</c:v>
                </c:pt>
                <c:pt idx="43">
                  <c:v>0.974470886556367</c:v>
                </c:pt>
                <c:pt idx="44">
                  <c:v>0.984281848086922</c:v>
                </c:pt>
                <c:pt idx="45">
                  <c:v>0.978347227945574</c:v>
                </c:pt>
                <c:pt idx="46">
                  <c:v>0.987118014748676</c:v>
                </c:pt>
                <c:pt idx="47">
                  <c:v>0.977539352575321</c:v>
                </c:pt>
                <c:pt idx="48">
                  <c:v>0.977837890439683</c:v>
                </c:pt>
                <c:pt idx="49">
                  <c:v>0.987655219179079</c:v>
                </c:pt>
                <c:pt idx="50">
                  <c:v>1</c:v>
                </c:pt>
                <c:pt idx="51">
                  <c:v>0.940728845014258</c:v>
                </c:pt>
                <c:pt idx="52">
                  <c:v>0.912433935150954</c:v>
                </c:pt>
                <c:pt idx="53">
                  <c:v>0.897784707651581</c:v>
                </c:pt>
                <c:pt idx="54">
                  <c:v>0.886150468209178</c:v>
                </c:pt>
                <c:pt idx="55">
                  <c:v>0.874820848957313</c:v>
                </c:pt>
                <c:pt idx="56">
                  <c:v>0.875756098390275</c:v>
                </c:pt>
                <c:pt idx="57">
                  <c:v>0.891544714804791</c:v>
                </c:pt>
                <c:pt idx="58">
                  <c:v>0.910994256689705</c:v>
                </c:pt>
                <c:pt idx="59">
                  <c:v>0.910045970550274</c:v>
                </c:pt>
                <c:pt idx="60">
                  <c:v>0.830712692933123</c:v>
                </c:pt>
                <c:pt idx="61">
                  <c:v>0.690999843823523</c:v>
                </c:pt>
                <c:pt idx="62">
                  <c:v>0.531014000508002</c:v>
                </c:pt>
                <c:pt idx="63">
                  <c:v>0.356914970907139</c:v>
                </c:pt>
                <c:pt idx="64">
                  <c:v>0.217776451904687</c:v>
                </c:pt>
                <c:pt idx="65">
                  <c:v>0.102109999327934</c:v>
                </c:pt>
                <c:pt idx="66">
                  <c:v>0.0470750249881064</c:v>
                </c:pt>
                <c:pt idx="67">
                  <c:v>0.0176849022752071</c:v>
                </c:pt>
                <c:pt idx="68">
                  <c:v>0.00844205548227064</c:v>
                </c:pt>
                <c:pt idx="69">
                  <c:v>0.0111284316756951</c:v>
                </c:pt>
                <c:pt idx="70">
                  <c:v>0.00738897433126391</c:v>
                </c:pt>
                <c:pt idx="71">
                  <c:v>0.007131843470488</c:v>
                </c:pt>
                <c:pt idx="72">
                  <c:v>0.00252524050934608</c:v>
                </c:pt>
                <c:pt idx="73">
                  <c:v>0.000502680296989167</c:v>
                </c:pt>
                <c:pt idx="74">
                  <c:v>0.00190194980755084</c:v>
                </c:pt>
                <c:pt idx="75">
                  <c:v>0.00403350316165421</c:v>
                </c:pt>
                <c:pt idx="76">
                  <c:v>0.00407951847482947</c:v>
                </c:pt>
                <c:pt idx="77">
                  <c:v>0.00439282299177194</c:v>
                </c:pt>
                <c:pt idx="78">
                  <c:v>0.006127756723273</c:v>
                </c:pt>
                <c:pt idx="79">
                  <c:v>0.00896280478613976</c:v>
                </c:pt>
                <c:pt idx="80">
                  <c:v>0.00788953021641806</c:v>
                </c:pt>
                <c:pt idx="81">
                  <c:v>0.00236681030920874</c:v>
                </c:pt>
                <c:pt idx="82">
                  <c:v>0.00101652009192816</c:v>
                </c:pt>
                <c:pt idx="83">
                  <c:v>0.00172094280045439</c:v>
                </c:pt>
                <c:pt idx="84">
                  <c:v>0.00176337546954216</c:v>
                </c:pt>
                <c:pt idx="85">
                  <c:v>0.00233959063671358</c:v>
                </c:pt>
                <c:pt idx="86">
                  <c:v>0.00314860323438437</c:v>
                </c:pt>
                <c:pt idx="87">
                  <c:v>0.00351163554765526</c:v>
                </c:pt>
                <c:pt idx="88">
                  <c:v>0.0043599711160332</c:v>
                </c:pt>
                <c:pt idx="89">
                  <c:v>0.00429702962311756</c:v>
                </c:pt>
                <c:pt idx="90">
                  <c:v>0.00540372915770491</c:v>
                </c:pt>
                <c:pt idx="91">
                  <c:v>0.0101960789467984</c:v>
                </c:pt>
                <c:pt idx="92">
                  <c:v>0.00508811211161595</c:v>
                </c:pt>
                <c:pt idx="93">
                  <c:v>0.00748805163569547</c:v>
                </c:pt>
                <c:pt idx="94">
                  <c:v>0.00233803641885169</c:v>
                </c:pt>
                <c:pt idx="95">
                  <c:v>0.00539517411241004</c:v>
                </c:pt>
                <c:pt idx="96">
                  <c:v>0.00857695802657761</c:v>
                </c:pt>
                <c:pt idx="97">
                  <c:v>0.00860029667833718</c:v>
                </c:pt>
                <c:pt idx="98">
                  <c:v>0.00756724052136503</c:v>
                </c:pt>
                <c:pt idx="99">
                  <c:v>0.00125853415429689</c:v>
                </c:pt>
                <c:pt idx="100">
                  <c:v>0.00047162296073223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IR9.7'!$D$1:$D$3</c:f>
              <c:strCache>
                <c:ptCount val="1"/>
                <c:pt idx="0">
                  <c:v>FM2 IR9.7 95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D$13:$D$113</c:f>
              <c:numCache>
                <c:formatCode>General</c:formatCode>
                <c:ptCount val="101"/>
                <c:pt idx="0">
                  <c:v>0.000128001502284098</c:v>
                </c:pt>
                <c:pt idx="1">
                  <c:v>0.000419952239974259</c:v>
                </c:pt>
                <c:pt idx="2">
                  <c:v>0.000330474679709378</c:v>
                </c:pt>
                <c:pt idx="3">
                  <c:v>0.000370539212969736</c:v>
                </c:pt>
                <c:pt idx="4">
                  <c:v>0.000360837453813257</c:v>
                </c:pt>
                <c:pt idx="5">
                  <c:v>0.000394535014741006</c:v>
                </c:pt>
                <c:pt idx="6">
                  <c:v>0.000129273029450866</c:v>
                </c:pt>
                <c:pt idx="7">
                  <c:v>0.000251672709995162</c:v>
                </c:pt>
                <c:pt idx="8">
                  <c:v>0.000460535925098439</c:v>
                </c:pt>
                <c:pt idx="9">
                  <c:v>0.000823077775582325</c:v>
                </c:pt>
                <c:pt idx="10">
                  <c:v>0.000414125426123626</c:v>
                </c:pt>
                <c:pt idx="11">
                  <c:v>0.000236700252881375</c:v>
                </c:pt>
                <c:pt idx="12">
                  <c:v>6.82334871383198E-005</c:v>
                </c:pt>
                <c:pt idx="13">
                  <c:v>0.000168963182752217</c:v>
                </c:pt>
                <c:pt idx="14">
                  <c:v>0.000344602848941001</c:v>
                </c:pt>
                <c:pt idx="15">
                  <c:v>0.000280787084548325</c:v>
                </c:pt>
                <c:pt idx="16">
                  <c:v>0.000571695628543544</c:v>
                </c:pt>
                <c:pt idx="17">
                  <c:v>0.000617638164590676</c:v>
                </c:pt>
                <c:pt idx="18">
                  <c:v>0.000492392444242601</c:v>
                </c:pt>
                <c:pt idx="19">
                  <c:v>0.000417816308668604</c:v>
                </c:pt>
                <c:pt idx="20">
                  <c:v>0.000528640746146005</c:v>
                </c:pt>
                <c:pt idx="21">
                  <c:v>0.00062236174336224</c:v>
                </c:pt>
                <c:pt idx="22">
                  <c:v>0.000325261181539546</c:v>
                </c:pt>
                <c:pt idx="23">
                  <c:v>0.000152088160414059</c:v>
                </c:pt>
                <c:pt idx="24">
                  <c:v>0.000383748740767368</c:v>
                </c:pt>
                <c:pt idx="25">
                  <c:v>0.00425953051497032</c:v>
                </c:pt>
                <c:pt idx="26">
                  <c:v>0.0115080664297043</c:v>
                </c:pt>
                <c:pt idx="27">
                  <c:v>0.00401660424300283</c:v>
                </c:pt>
                <c:pt idx="28">
                  <c:v>0.00366636405219325</c:v>
                </c:pt>
                <c:pt idx="29">
                  <c:v>0.00312784690845681</c:v>
                </c:pt>
                <c:pt idx="30">
                  <c:v>0.0102610290454057</c:v>
                </c:pt>
                <c:pt idx="31">
                  <c:v>0.00813674182398828</c:v>
                </c:pt>
                <c:pt idx="32">
                  <c:v>0.000932370850902842</c:v>
                </c:pt>
                <c:pt idx="33">
                  <c:v>0.0121315704355043</c:v>
                </c:pt>
                <c:pt idx="34">
                  <c:v>0.0210808522418692</c:v>
                </c:pt>
                <c:pt idx="35">
                  <c:v>0.0619512270486802</c:v>
                </c:pt>
                <c:pt idx="36">
                  <c:v>0.105322478136341</c:v>
                </c:pt>
                <c:pt idx="37">
                  <c:v>0.176508260369878</c:v>
                </c:pt>
                <c:pt idx="38">
                  <c:v>0.302003373341889</c:v>
                </c:pt>
                <c:pt idx="39">
                  <c:v>0.466391564215092</c:v>
                </c:pt>
                <c:pt idx="40">
                  <c:v>0.619247971663972</c:v>
                </c:pt>
                <c:pt idx="41">
                  <c:v>0.827953254998142</c:v>
                </c:pt>
                <c:pt idx="42">
                  <c:v>0.89159084700133</c:v>
                </c:pt>
                <c:pt idx="43">
                  <c:v>1</c:v>
                </c:pt>
                <c:pt idx="44">
                  <c:v>0.982193854675761</c:v>
                </c:pt>
                <c:pt idx="45">
                  <c:v>0.950025424462858</c:v>
                </c:pt>
                <c:pt idx="46">
                  <c:v>0.945576290683208</c:v>
                </c:pt>
                <c:pt idx="47">
                  <c:v>0.927285122538936</c:v>
                </c:pt>
                <c:pt idx="48">
                  <c:v>0.93981972931688</c:v>
                </c:pt>
                <c:pt idx="49">
                  <c:v>0.907762082578374</c:v>
                </c:pt>
                <c:pt idx="50">
                  <c:v>0.973099901364171</c:v>
                </c:pt>
                <c:pt idx="51">
                  <c:v>0.940912916166025</c:v>
                </c:pt>
                <c:pt idx="52">
                  <c:v>0.918831197204988</c:v>
                </c:pt>
                <c:pt idx="53">
                  <c:v>0.840713964308964</c:v>
                </c:pt>
                <c:pt idx="54">
                  <c:v>0.815185029208514</c:v>
                </c:pt>
                <c:pt idx="55">
                  <c:v>0.845412524605623</c:v>
                </c:pt>
                <c:pt idx="56">
                  <c:v>0.859689245159898</c:v>
                </c:pt>
                <c:pt idx="57">
                  <c:v>0.885301060867597</c:v>
                </c:pt>
                <c:pt idx="58">
                  <c:v>0.901815402536154</c:v>
                </c:pt>
                <c:pt idx="59">
                  <c:v>0.851314282165724</c:v>
                </c:pt>
                <c:pt idx="60">
                  <c:v>0.754734631891585</c:v>
                </c:pt>
                <c:pt idx="61">
                  <c:v>0.587949159342235</c:v>
                </c:pt>
                <c:pt idx="62">
                  <c:v>0.398832511116941</c:v>
                </c:pt>
                <c:pt idx="63">
                  <c:v>0.2415244106836</c:v>
                </c:pt>
                <c:pt idx="64">
                  <c:v>0.143055192774697</c:v>
                </c:pt>
                <c:pt idx="65">
                  <c:v>0.0869698957075697</c:v>
                </c:pt>
                <c:pt idx="66">
                  <c:v>0.0493727111362999</c:v>
                </c:pt>
                <c:pt idx="67">
                  <c:v>0.0225579527862191</c:v>
                </c:pt>
                <c:pt idx="68">
                  <c:v>0.0109944889588555</c:v>
                </c:pt>
                <c:pt idx="69">
                  <c:v>0.0102356739037735</c:v>
                </c:pt>
                <c:pt idx="70">
                  <c:v>0.00265267574204142</c:v>
                </c:pt>
                <c:pt idx="71">
                  <c:v>0.00672141541114027</c:v>
                </c:pt>
                <c:pt idx="72">
                  <c:v>0.00760114380647919</c:v>
                </c:pt>
                <c:pt idx="73">
                  <c:v>0.00697240337621433</c:v>
                </c:pt>
                <c:pt idx="74">
                  <c:v>0.0160460586767011</c:v>
                </c:pt>
                <c:pt idx="75">
                  <c:v>0.00529628181346021</c:v>
                </c:pt>
                <c:pt idx="76">
                  <c:v>0.000534390804885204</c:v>
                </c:pt>
                <c:pt idx="77">
                  <c:v>0.00044028557211781</c:v>
                </c:pt>
                <c:pt idx="78">
                  <c:v>0.000224506682456161</c:v>
                </c:pt>
                <c:pt idx="79">
                  <c:v>0.000623059942534093</c:v>
                </c:pt>
                <c:pt idx="80">
                  <c:v>0.0008762652649456</c:v>
                </c:pt>
                <c:pt idx="81">
                  <c:v>0.00085814590850296</c:v>
                </c:pt>
                <c:pt idx="82">
                  <c:v>0.000744736912636186</c:v>
                </c:pt>
                <c:pt idx="83">
                  <c:v>0.000673363937998939</c:v>
                </c:pt>
                <c:pt idx="84">
                  <c:v>0.00087524886732271</c:v>
                </c:pt>
                <c:pt idx="85">
                  <c:v>0.000297934516187294</c:v>
                </c:pt>
                <c:pt idx="86">
                  <c:v>0.00044270484801858</c:v>
                </c:pt>
                <c:pt idx="87">
                  <c:v>0.000372283590655536</c:v>
                </c:pt>
                <c:pt idx="88">
                  <c:v>0.000354807638971048</c:v>
                </c:pt>
                <c:pt idx="89">
                  <c:v>0.000601454714376696</c:v>
                </c:pt>
                <c:pt idx="90">
                  <c:v>0.000649642513660354</c:v>
                </c:pt>
                <c:pt idx="91">
                  <c:v>0.000468171041102426</c:v>
                </c:pt>
                <c:pt idx="92">
                  <c:v>0.000487937383154674</c:v>
                </c:pt>
                <c:pt idx="93">
                  <c:v>0.000555790662786181</c:v>
                </c:pt>
                <c:pt idx="94">
                  <c:v>0.000621414709921669</c:v>
                </c:pt>
                <c:pt idx="95">
                  <c:v>0.000588988387468098</c:v>
                </c:pt>
                <c:pt idx="96">
                  <c:v>0.000391465498646806</c:v>
                </c:pt>
                <c:pt idx="97">
                  <c:v>0.000477802763146621</c:v>
                </c:pt>
                <c:pt idx="98">
                  <c:v>0.000614285465661627</c:v>
                </c:pt>
                <c:pt idx="99">
                  <c:v>0.000444347261856524</c:v>
                </c:pt>
                <c:pt idx="100">
                  <c:v>0.000500545997136491</c:v>
                </c:pt>
              </c:numCache>
            </c:numRef>
          </c:yVal>
          <c:smooth val="0"/>
        </c:ser>
        <c:ser>
          <c:idx val="3"/>
          <c:order val="3"/>
          <c:tx>
            <c:strRef>
              <c:f>'IR9.7'!$E$1:$E$3</c:f>
              <c:strCache>
                <c:ptCount val="1"/>
                <c:pt idx="0">
                  <c:v>FM2 IR9.7 85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E$13:$E$113</c:f>
              <c:numCache>
                <c:formatCode>General</c:formatCode>
                <c:ptCount val="101"/>
                <c:pt idx="0">
                  <c:v>0.000126104952706288</c:v>
                </c:pt>
                <c:pt idx="1">
                  <c:v>0.000422676241354551</c:v>
                </c:pt>
                <c:pt idx="2">
                  <c:v>0.000328731218161154</c:v>
                </c:pt>
                <c:pt idx="3">
                  <c:v>0.000369750234911464</c:v>
                </c:pt>
                <c:pt idx="4">
                  <c:v>0.000358361804545131</c:v>
                </c:pt>
                <c:pt idx="5">
                  <c:v>0.000391622111112971</c:v>
                </c:pt>
                <c:pt idx="6">
                  <c:v>0.000127842541482012</c:v>
                </c:pt>
                <c:pt idx="7">
                  <c:v>0.000249041917998235</c:v>
                </c:pt>
                <c:pt idx="8">
                  <c:v>0.000458077367334697</c:v>
                </c:pt>
                <c:pt idx="9">
                  <c:v>0.000805570333236281</c:v>
                </c:pt>
                <c:pt idx="10">
                  <c:v>0.000409020836585176</c:v>
                </c:pt>
                <c:pt idx="11">
                  <c:v>0.000237361365289213</c:v>
                </c:pt>
                <c:pt idx="12">
                  <c:v>6.83077502037968E-005</c:v>
                </c:pt>
                <c:pt idx="13">
                  <c:v>0.000168630076232777</c:v>
                </c:pt>
                <c:pt idx="14">
                  <c:v>0.000347971646174713</c:v>
                </c:pt>
                <c:pt idx="15">
                  <c:v>0.000280819499623017</c:v>
                </c:pt>
                <c:pt idx="16">
                  <c:v>0.000576710754358528</c:v>
                </c:pt>
                <c:pt idx="17">
                  <c:v>0.00060686212743995</c:v>
                </c:pt>
                <c:pt idx="18">
                  <c:v>0.000490522798701226</c:v>
                </c:pt>
                <c:pt idx="19">
                  <c:v>0.000417545499501392</c:v>
                </c:pt>
                <c:pt idx="20">
                  <c:v>0.000533846239642373</c:v>
                </c:pt>
                <c:pt idx="21">
                  <c:v>0.00062888351906752</c:v>
                </c:pt>
                <c:pt idx="22">
                  <c:v>0.000327124505468049</c:v>
                </c:pt>
                <c:pt idx="23">
                  <c:v>0.000152514753502607</c:v>
                </c:pt>
                <c:pt idx="24">
                  <c:v>0.000389295964202883</c:v>
                </c:pt>
                <c:pt idx="25">
                  <c:v>0.00417030726928365</c:v>
                </c:pt>
                <c:pt idx="26">
                  <c:v>0.0134815283279844</c:v>
                </c:pt>
                <c:pt idx="27">
                  <c:v>0.00622124046340812</c:v>
                </c:pt>
                <c:pt idx="28">
                  <c:v>0.00643629701611037</c:v>
                </c:pt>
                <c:pt idx="29">
                  <c:v>0.00534431165914746</c:v>
                </c:pt>
                <c:pt idx="30">
                  <c:v>0.0102239523367751</c:v>
                </c:pt>
                <c:pt idx="31">
                  <c:v>0.0153970406653154</c:v>
                </c:pt>
                <c:pt idx="32">
                  <c:v>0.0208435086008739</c:v>
                </c:pt>
                <c:pt idx="33">
                  <c:v>0.0247342585947867</c:v>
                </c:pt>
                <c:pt idx="34">
                  <c:v>0.0327710285094683</c:v>
                </c:pt>
                <c:pt idx="35">
                  <c:v>0.102367704378764</c:v>
                </c:pt>
                <c:pt idx="36">
                  <c:v>0.16160873920089</c:v>
                </c:pt>
                <c:pt idx="37">
                  <c:v>0.24874438408923</c:v>
                </c:pt>
                <c:pt idx="38">
                  <c:v>0.403566853506065</c:v>
                </c:pt>
                <c:pt idx="39">
                  <c:v>0.592330851259629</c:v>
                </c:pt>
                <c:pt idx="40">
                  <c:v>0.746322505811157</c:v>
                </c:pt>
                <c:pt idx="41">
                  <c:v>0.900263990593322</c:v>
                </c:pt>
                <c:pt idx="42">
                  <c:v>0.910355505865004</c:v>
                </c:pt>
                <c:pt idx="43">
                  <c:v>1</c:v>
                </c:pt>
                <c:pt idx="44">
                  <c:v>0.970588090867426</c:v>
                </c:pt>
                <c:pt idx="45">
                  <c:v>0.971345659830602</c:v>
                </c:pt>
                <c:pt idx="46">
                  <c:v>0.96327460999118</c:v>
                </c:pt>
                <c:pt idx="47">
                  <c:v>0.937188785231979</c:v>
                </c:pt>
                <c:pt idx="48">
                  <c:v>0.934979831266032</c:v>
                </c:pt>
                <c:pt idx="49">
                  <c:v>0.96632073825591</c:v>
                </c:pt>
                <c:pt idx="50">
                  <c:v>0.984296904787668</c:v>
                </c:pt>
                <c:pt idx="51">
                  <c:v>0.946836379492585</c:v>
                </c:pt>
                <c:pt idx="52">
                  <c:v>0.880484051225721</c:v>
                </c:pt>
                <c:pt idx="53">
                  <c:v>0.835684742081641</c:v>
                </c:pt>
                <c:pt idx="54">
                  <c:v>0.812416920525641</c:v>
                </c:pt>
                <c:pt idx="55">
                  <c:v>0.848658593185643</c:v>
                </c:pt>
                <c:pt idx="56">
                  <c:v>0.87373608030163</c:v>
                </c:pt>
                <c:pt idx="57">
                  <c:v>0.907519285900964</c:v>
                </c:pt>
                <c:pt idx="58">
                  <c:v>0.899576589154513</c:v>
                </c:pt>
                <c:pt idx="59">
                  <c:v>0.819795846023316</c:v>
                </c:pt>
                <c:pt idx="60">
                  <c:v>0.684399445441839</c:v>
                </c:pt>
                <c:pt idx="61">
                  <c:v>0.472736727105257</c:v>
                </c:pt>
                <c:pt idx="62">
                  <c:v>0.30785404561301</c:v>
                </c:pt>
                <c:pt idx="63">
                  <c:v>0.18933000164917</c:v>
                </c:pt>
                <c:pt idx="64">
                  <c:v>0.115992483154968</c:v>
                </c:pt>
                <c:pt idx="65">
                  <c:v>0.066272697738559</c:v>
                </c:pt>
                <c:pt idx="66">
                  <c:v>0.0404997356925423</c:v>
                </c:pt>
                <c:pt idx="67">
                  <c:v>0.0251418361392715</c:v>
                </c:pt>
                <c:pt idx="68">
                  <c:v>0.00912002692160269</c:v>
                </c:pt>
                <c:pt idx="69">
                  <c:v>0.00557061187019923</c:v>
                </c:pt>
                <c:pt idx="70">
                  <c:v>0.00467500595574133</c:v>
                </c:pt>
                <c:pt idx="71">
                  <c:v>0.00192764735135455</c:v>
                </c:pt>
                <c:pt idx="72">
                  <c:v>0.00350602767453875</c:v>
                </c:pt>
                <c:pt idx="73">
                  <c:v>0.00578109837830876</c:v>
                </c:pt>
                <c:pt idx="74">
                  <c:v>0.00102249691325841</c:v>
                </c:pt>
                <c:pt idx="75">
                  <c:v>0.00227896333866998</c:v>
                </c:pt>
                <c:pt idx="76">
                  <c:v>0.000535547875262496</c:v>
                </c:pt>
                <c:pt idx="77">
                  <c:v>0.000441881925450607</c:v>
                </c:pt>
                <c:pt idx="78">
                  <c:v>0.000225231760186152</c:v>
                </c:pt>
                <c:pt idx="79">
                  <c:v>0.000623540287898788</c:v>
                </c:pt>
                <c:pt idx="80">
                  <c:v>0.00088272193745515</c:v>
                </c:pt>
                <c:pt idx="81">
                  <c:v>0.000877472423941479</c:v>
                </c:pt>
                <c:pt idx="82">
                  <c:v>0.00075786046032015</c:v>
                </c:pt>
                <c:pt idx="83">
                  <c:v>0.000687095890771785</c:v>
                </c:pt>
                <c:pt idx="84">
                  <c:v>0.00088496694356878</c:v>
                </c:pt>
                <c:pt idx="85">
                  <c:v>0.000306066094303449</c:v>
                </c:pt>
                <c:pt idx="86">
                  <c:v>0.000453617593625736</c:v>
                </c:pt>
                <c:pt idx="87">
                  <c:v>0.000382069179130846</c:v>
                </c:pt>
                <c:pt idx="88">
                  <c:v>0.00036295748861818</c:v>
                </c:pt>
                <c:pt idx="89">
                  <c:v>0.000621313471205643</c:v>
                </c:pt>
                <c:pt idx="90">
                  <c:v>0.000670712887588723</c:v>
                </c:pt>
                <c:pt idx="91">
                  <c:v>0.000487846133872756</c:v>
                </c:pt>
                <c:pt idx="92">
                  <c:v>0.000501127453906524</c:v>
                </c:pt>
                <c:pt idx="93">
                  <c:v>0.000575629268466834</c:v>
                </c:pt>
                <c:pt idx="94">
                  <c:v>0.000646297683521977</c:v>
                </c:pt>
                <c:pt idx="95">
                  <c:v>0.00061795592902561</c:v>
                </c:pt>
                <c:pt idx="96">
                  <c:v>0.000407014239896454</c:v>
                </c:pt>
                <c:pt idx="97">
                  <c:v>0.000506648055563169</c:v>
                </c:pt>
                <c:pt idx="98">
                  <c:v>0.000649712493766254</c:v>
                </c:pt>
                <c:pt idx="99">
                  <c:v>0.000464141135645405</c:v>
                </c:pt>
                <c:pt idx="100">
                  <c:v>0.000524752183503257</c:v>
                </c:pt>
              </c:numCache>
            </c:numRef>
          </c:yVal>
          <c:smooth val="0"/>
        </c:ser>
        <c:ser>
          <c:idx val="4"/>
          <c:order val="4"/>
          <c:tx>
            <c:strRef>
              <c:f>'IR9.7'!$F$1:$F$3</c:f>
              <c:strCache>
                <c:ptCount val="1"/>
                <c:pt idx="0">
                  <c:v>FM3 IR9.7 95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F$13:$F$113</c:f>
              <c:numCache>
                <c:formatCode>General</c:formatCode>
                <c:ptCount val="101"/>
                <c:pt idx="0">
                  <c:v>0.000181667261892593</c:v>
                </c:pt>
                <c:pt idx="1">
                  <c:v>0.000351567121706779</c:v>
                </c:pt>
                <c:pt idx="2">
                  <c:v>0.000282201493990471</c:v>
                </c:pt>
                <c:pt idx="3">
                  <c:v>0.000435627078276302</c:v>
                </c:pt>
                <c:pt idx="4">
                  <c:v>0.000338096295944871</c:v>
                </c:pt>
                <c:pt idx="5">
                  <c:v>0.000490003463676855</c:v>
                </c:pt>
                <c:pt idx="6">
                  <c:v>0.000170134963640364</c:v>
                </c:pt>
                <c:pt idx="7">
                  <c:v>0.000248905918985587</c:v>
                </c:pt>
                <c:pt idx="8">
                  <c:v>0.000432298737555035</c:v>
                </c:pt>
                <c:pt idx="9">
                  <c:v>0.000792410984716024</c:v>
                </c:pt>
                <c:pt idx="10">
                  <c:v>0.000516138694081368</c:v>
                </c:pt>
                <c:pt idx="11">
                  <c:v>0.000284883045990343</c:v>
                </c:pt>
                <c:pt idx="12">
                  <c:v>7.08356910302417E-005</c:v>
                </c:pt>
                <c:pt idx="13">
                  <c:v>0.000160671858379294</c:v>
                </c:pt>
                <c:pt idx="14">
                  <c:v>0.000316020086920891</c:v>
                </c:pt>
                <c:pt idx="15">
                  <c:v>0.000261618023213538</c:v>
                </c:pt>
                <c:pt idx="16">
                  <c:v>0.000556491225902913</c:v>
                </c:pt>
                <c:pt idx="17">
                  <c:v>0.000598909491528898</c:v>
                </c:pt>
                <c:pt idx="18">
                  <c:v>0.000430796927722289</c:v>
                </c:pt>
                <c:pt idx="19">
                  <c:v>0.000302918997359453</c:v>
                </c:pt>
                <c:pt idx="20">
                  <c:v>0.000559870208465894</c:v>
                </c:pt>
                <c:pt idx="21">
                  <c:v>0.000791419242545399</c:v>
                </c:pt>
                <c:pt idx="22">
                  <c:v>0.000440633194687318</c:v>
                </c:pt>
                <c:pt idx="23">
                  <c:v>0.000216299558966318</c:v>
                </c:pt>
                <c:pt idx="24">
                  <c:v>0.00047724512549799</c:v>
                </c:pt>
                <c:pt idx="25">
                  <c:v>0.000536224509965061</c:v>
                </c:pt>
                <c:pt idx="26">
                  <c:v>0.00156569571570126</c:v>
                </c:pt>
                <c:pt idx="27">
                  <c:v>0.00944794775893939</c:v>
                </c:pt>
                <c:pt idx="28">
                  <c:v>0.00951903231319171</c:v>
                </c:pt>
                <c:pt idx="29">
                  <c:v>0.00804082694372387</c:v>
                </c:pt>
                <c:pt idx="30">
                  <c:v>0.0125013153726771</c:v>
                </c:pt>
                <c:pt idx="31">
                  <c:v>0.0120891708826752</c:v>
                </c:pt>
                <c:pt idx="32">
                  <c:v>0.00890460309292692</c:v>
                </c:pt>
                <c:pt idx="33">
                  <c:v>0.00581641506373713</c:v>
                </c:pt>
                <c:pt idx="34">
                  <c:v>0.0114709105266968</c:v>
                </c:pt>
                <c:pt idx="35">
                  <c:v>0.0407873877234267</c:v>
                </c:pt>
                <c:pt idx="36">
                  <c:v>0.0754197228304828</c:v>
                </c:pt>
                <c:pt idx="37">
                  <c:v>0.142624788591397</c:v>
                </c:pt>
                <c:pt idx="38">
                  <c:v>0.244602831335488</c:v>
                </c:pt>
                <c:pt idx="39">
                  <c:v>0.37647760919888</c:v>
                </c:pt>
                <c:pt idx="40">
                  <c:v>0.547584655801675</c:v>
                </c:pt>
                <c:pt idx="41">
                  <c:v>0.739400984531506</c:v>
                </c:pt>
                <c:pt idx="42">
                  <c:v>0.878860401098033</c:v>
                </c:pt>
                <c:pt idx="43">
                  <c:v>0.951709770653046</c:v>
                </c:pt>
                <c:pt idx="44">
                  <c:v>0.93836689188568</c:v>
                </c:pt>
                <c:pt idx="45">
                  <c:v>0.96592927008267</c:v>
                </c:pt>
                <c:pt idx="46">
                  <c:v>0.984562330976141</c:v>
                </c:pt>
                <c:pt idx="47">
                  <c:v>0.974566228559915</c:v>
                </c:pt>
                <c:pt idx="48">
                  <c:v>0.98264562175325</c:v>
                </c:pt>
                <c:pt idx="49">
                  <c:v>1</c:v>
                </c:pt>
                <c:pt idx="50">
                  <c:v>0.945157681752939</c:v>
                </c:pt>
                <c:pt idx="51">
                  <c:v>0.935812263927093</c:v>
                </c:pt>
                <c:pt idx="52">
                  <c:v>0.950481138648666</c:v>
                </c:pt>
                <c:pt idx="53">
                  <c:v>0.91132640609721</c:v>
                </c:pt>
                <c:pt idx="54">
                  <c:v>0.900161746408766</c:v>
                </c:pt>
                <c:pt idx="55">
                  <c:v>0.874022097283738</c:v>
                </c:pt>
                <c:pt idx="56">
                  <c:v>0.860003280586313</c:v>
                </c:pt>
                <c:pt idx="57">
                  <c:v>0.862088610236536</c:v>
                </c:pt>
                <c:pt idx="58">
                  <c:v>0.897069523568222</c:v>
                </c:pt>
                <c:pt idx="59">
                  <c:v>0.93006391721148</c:v>
                </c:pt>
                <c:pt idx="60">
                  <c:v>0.8483408754311</c:v>
                </c:pt>
                <c:pt idx="61">
                  <c:v>0.67955672572296</c:v>
                </c:pt>
                <c:pt idx="62">
                  <c:v>0.490330548414458</c:v>
                </c:pt>
                <c:pt idx="63">
                  <c:v>0.328317858807682</c:v>
                </c:pt>
                <c:pt idx="64">
                  <c:v>0.205208677831682</c:v>
                </c:pt>
                <c:pt idx="65">
                  <c:v>0.112856615549343</c:v>
                </c:pt>
                <c:pt idx="66">
                  <c:v>0.049710171375448</c:v>
                </c:pt>
                <c:pt idx="67">
                  <c:v>0.0255045718707406</c:v>
                </c:pt>
                <c:pt idx="68">
                  <c:v>0.00384514023330295</c:v>
                </c:pt>
                <c:pt idx="69">
                  <c:v>0.00571434761566717</c:v>
                </c:pt>
                <c:pt idx="70">
                  <c:v>0.00406096040842506</c:v>
                </c:pt>
                <c:pt idx="71">
                  <c:v>0.00305982575366044</c:v>
                </c:pt>
                <c:pt idx="72">
                  <c:v>0.00265010577434657</c:v>
                </c:pt>
                <c:pt idx="73">
                  <c:v>0.000838211804506311</c:v>
                </c:pt>
                <c:pt idx="74">
                  <c:v>0.000482733388694957</c:v>
                </c:pt>
                <c:pt idx="75">
                  <c:v>0.00062037500832175</c:v>
                </c:pt>
                <c:pt idx="76">
                  <c:v>0.000503067232691228</c:v>
                </c:pt>
                <c:pt idx="77">
                  <c:v>0.000418959578398696</c:v>
                </c:pt>
                <c:pt idx="78">
                  <c:v>0.000200293757138877</c:v>
                </c:pt>
                <c:pt idx="79">
                  <c:v>0.000541507697770797</c:v>
                </c:pt>
                <c:pt idx="80">
                  <c:v>0.000747343324506713</c:v>
                </c:pt>
                <c:pt idx="81">
                  <c:v>0.000723462716710533</c:v>
                </c:pt>
                <c:pt idx="82">
                  <c:v>0.000620183605432502</c:v>
                </c:pt>
                <c:pt idx="83">
                  <c:v>0.000542954785084022</c:v>
                </c:pt>
                <c:pt idx="84">
                  <c:v>0.00069831497559745</c:v>
                </c:pt>
                <c:pt idx="85">
                  <c:v>0.000235102386499455</c:v>
                </c:pt>
                <c:pt idx="86">
                  <c:v>0.000338440168690581</c:v>
                </c:pt>
                <c:pt idx="87">
                  <c:v>0.000275491311128669</c:v>
                </c:pt>
                <c:pt idx="88">
                  <c:v>0.000253493110787914</c:v>
                </c:pt>
                <c:pt idx="89">
                  <c:v>0.000406853707932929</c:v>
                </c:pt>
                <c:pt idx="90">
                  <c:v>0.000421452558633565</c:v>
                </c:pt>
                <c:pt idx="91">
                  <c:v>0.0002938559338294</c:v>
                </c:pt>
                <c:pt idx="92">
                  <c:v>0.000294116143267724</c:v>
                </c:pt>
                <c:pt idx="93">
                  <c:v>0.000323830343774854</c:v>
                </c:pt>
                <c:pt idx="94">
                  <c:v>0.000352245203480104</c:v>
                </c:pt>
                <c:pt idx="95">
                  <c:v>0.000326509220095875</c:v>
                </c:pt>
                <c:pt idx="96">
                  <c:v>0.000210175195394161</c:v>
                </c:pt>
                <c:pt idx="97">
                  <c:v>0.000246974024289395</c:v>
                </c:pt>
                <c:pt idx="98">
                  <c:v>0.000301629166936347</c:v>
                </c:pt>
                <c:pt idx="99">
                  <c:v>0.000204445926982234</c:v>
                </c:pt>
                <c:pt idx="100">
                  <c:v>0.000216044460814388</c:v>
                </c:pt>
              </c:numCache>
            </c:numRef>
          </c:yVal>
          <c:smooth val="0"/>
        </c:ser>
        <c:ser>
          <c:idx val="5"/>
          <c:order val="5"/>
          <c:tx>
            <c:strRef>
              <c:f>'IR9.7'!$G$1:$G$3</c:f>
              <c:strCache>
                <c:ptCount val="1"/>
                <c:pt idx="0">
                  <c:v>FM3 IR9.7 85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G$13:$G$113</c:f>
              <c:numCache>
                <c:formatCode>General</c:formatCode>
                <c:ptCount val="101"/>
                <c:pt idx="0">
                  <c:v>0.000174793337767243</c:v>
                </c:pt>
                <c:pt idx="1">
                  <c:v>0.000338557008135098</c:v>
                </c:pt>
                <c:pt idx="2">
                  <c:v>0.000271779074919352</c:v>
                </c:pt>
                <c:pt idx="3">
                  <c:v>0.000419632812352755</c:v>
                </c:pt>
                <c:pt idx="4">
                  <c:v>0.000325886083546856</c:v>
                </c:pt>
                <c:pt idx="5">
                  <c:v>0.000472706028756353</c:v>
                </c:pt>
                <c:pt idx="6">
                  <c:v>0.000164176342544294</c:v>
                </c:pt>
                <c:pt idx="7">
                  <c:v>0.000240640085098467</c:v>
                </c:pt>
                <c:pt idx="8">
                  <c:v>0.000418235551299287</c:v>
                </c:pt>
                <c:pt idx="9">
                  <c:v>0.000766529664047981</c:v>
                </c:pt>
                <c:pt idx="10">
                  <c:v>0.000499177544152871</c:v>
                </c:pt>
                <c:pt idx="11">
                  <c:v>0.000275486421579626</c:v>
                </c:pt>
                <c:pt idx="12">
                  <c:v>6.85402952287488E-005</c:v>
                </c:pt>
                <c:pt idx="13">
                  <c:v>0.000155677953307494</c:v>
                </c:pt>
                <c:pt idx="14">
                  <c:v>0.000306386556266589</c:v>
                </c:pt>
                <c:pt idx="15">
                  <c:v>0.000253891431610921</c:v>
                </c:pt>
                <c:pt idx="16">
                  <c:v>0.000540329579195699</c:v>
                </c:pt>
                <c:pt idx="17">
                  <c:v>0.000581601397700141</c:v>
                </c:pt>
                <c:pt idx="18">
                  <c:v>0.000418482593554631</c:v>
                </c:pt>
                <c:pt idx="19">
                  <c:v>0.000294564309338568</c:v>
                </c:pt>
                <c:pt idx="20">
                  <c:v>0.000545034439407405</c:v>
                </c:pt>
                <c:pt idx="21">
                  <c:v>0.000770984617376976</c:v>
                </c:pt>
                <c:pt idx="22">
                  <c:v>0.000429508462699524</c:v>
                </c:pt>
                <c:pt idx="23">
                  <c:v>0.000211122835982863</c:v>
                </c:pt>
                <c:pt idx="24">
                  <c:v>0.00046673163033368</c:v>
                </c:pt>
                <c:pt idx="25">
                  <c:v>0.000524925522675541</c:v>
                </c:pt>
                <c:pt idx="26">
                  <c:v>0.00154949192069238</c:v>
                </c:pt>
                <c:pt idx="27">
                  <c:v>0.00852957239164817</c:v>
                </c:pt>
                <c:pt idx="28">
                  <c:v>0.00824727794042865</c:v>
                </c:pt>
                <c:pt idx="29">
                  <c:v>0.00650015103467961</c:v>
                </c:pt>
                <c:pt idx="30">
                  <c:v>0.00343390504464812</c:v>
                </c:pt>
                <c:pt idx="31">
                  <c:v>0.0026728395973133</c:v>
                </c:pt>
                <c:pt idx="32">
                  <c:v>0.00427594370834197</c:v>
                </c:pt>
                <c:pt idx="33">
                  <c:v>0.00162592922207959</c:v>
                </c:pt>
                <c:pt idx="34">
                  <c:v>0.0326037851509356</c:v>
                </c:pt>
                <c:pt idx="35">
                  <c:v>0.0677180222732449</c:v>
                </c:pt>
                <c:pt idx="36">
                  <c:v>0.12642204455119</c:v>
                </c:pt>
                <c:pt idx="37">
                  <c:v>0.20867612826185</c:v>
                </c:pt>
                <c:pt idx="38">
                  <c:v>0.340947192738836</c:v>
                </c:pt>
                <c:pt idx="39">
                  <c:v>0.50187000561592</c:v>
                </c:pt>
                <c:pt idx="40">
                  <c:v>0.686251807602974</c:v>
                </c:pt>
                <c:pt idx="41">
                  <c:v>0.832312161522222</c:v>
                </c:pt>
                <c:pt idx="42">
                  <c:v>0.932940656146497</c:v>
                </c:pt>
                <c:pt idx="43">
                  <c:v>0.993043422362935</c:v>
                </c:pt>
                <c:pt idx="44">
                  <c:v>0.974383804140728</c:v>
                </c:pt>
                <c:pt idx="45">
                  <c:v>0.99207886780871</c:v>
                </c:pt>
                <c:pt idx="46">
                  <c:v>1</c:v>
                </c:pt>
                <c:pt idx="47">
                  <c:v>0.963648274588466</c:v>
                </c:pt>
                <c:pt idx="48">
                  <c:v>0.965636049309451</c:v>
                </c:pt>
                <c:pt idx="49">
                  <c:v>0.996549662173399</c:v>
                </c:pt>
                <c:pt idx="50">
                  <c:v>0.969989453975673</c:v>
                </c:pt>
                <c:pt idx="51">
                  <c:v>0.967758169408308</c:v>
                </c:pt>
                <c:pt idx="52">
                  <c:v>0.946525187155636</c:v>
                </c:pt>
                <c:pt idx="53">
                  <c:v>0.893368721173065</c:v>
                </c:pt>
                <c:pt idx="54">
                  <c:v>0.898898714897958</c:v>
                </c:pt>
                <c:pt idx="55">
                  <c:v>0.89833880337642</c:v>
                </c:pt>
                <c:pt idx="56">
                  <c:v>0.899834538581287</c:v>
                </c:pt>
                <c:pt idx="57">
                  <c:v>0.958552162657433</c:v>
                </c:pt>
                <c:pt idx="58">
                  <c:v>0.953551895129694</c:v>
                </c:pt>
                <c:pt idx="59">
                  <c:v>0.908975743383333</c:v>
                </c:pt>
                <c:pt idx="60">
                  <c:v>0.822242787714229</c:v>
                </c:pt>
                <c:pt idx="61">
                  <c:v>0.641261240957017</c:v>
                </c:pt>
                <c:pt idx="62">
                  <c:v>0.424925518007184</c:v>
                </c:pt>
                <c:pt idx="63">
                  <c:v>0.277335383645731</c:v>
                </c:pt>
                <c:pt idx="64">
                  <c:v>0.172979070626199</c:v>
                </c:pt>
                <c:pt idx="65">
                  <c:v>0.105342408240215</c:v>
                </c:pt>
                <c:pt idx="66">
                  <c:v>0.0586279742656479</c:v>
                </c:pt>
                <c:pt idx="67">
                  <c:v>0.0165173579119356</c:v>
                </c:pt>
                <c:pt idx="68">
                  <c:v>0.0221751501354821</c:v>
                </c:pt>
                <c:pt idx="69">
                  <c:v>0.00349893127743089</c:v>
                </c:pt>
                <c:pt idx="70">
                  <c:v>0.0048890940473999</c:v>
                </c:pt>
                <c:pt idx="71">
                  <c:v>0.011781512117226</c:v>
                </c:pt>
                <c:pt idx="72">
                  <c:v>0.00489838071487513</c:v>
                </c:pt>
                <c:pt idx="73">
                  <c:v>0.000959687605212914</c:v>
                </c:pt>
                <c:pt idx="74">
                  <c:v>0.00055852562274813</c:v>
                </c:pt>
                <c:pt idx="75">
                  <c:v>0.000727473957682772</c:v>
                </c:pt>
                <c:pt idx="76">
                  <c:v>0.000598064893527827</c:v>
                </c:pt>
                <c:pt idx="77">
                  <c:v>0.000504368405224036</c:v>
                </c:pt>
                <c:pt idx="78">
                  <c:v>0.000247675654218783</c:v>
                </c:pt>
                <c:pt idx="79">
                  <c:v>0.000677587626089417</c:v>
                </c:pt>
                <c:pt idx="80">
                  <c:v>0.000952854665090533</c:v>
                </c:pt>
                <c:pt idx="81">
                  <c:v>0.00093943953847159</c:v>
                </c:pt>
                <c:pt idx="82">
                  <c:v>0.000822991066435748</c:v>
                </c:pt>
                <c:pt idx="83">
                  <c:v>0.000737489917574536</c:v>
                </c:pt>
                <c:pt idx="84">
                  <c:v>0.000971777995006682</c:v>
                </c:pt>
                <c:pt idx="85">
                  <c:v>0.000336938964018285</c:v>
                </c:pt>
                <c:pt idx="86">
                  <c:v>0.000496489851676367</c:v>
                </c:pt>
                <c:pt idx="87">
                  <c:v>0.000414584294662708</c:v>
                </c:pt>
                <c:pt idx="88">
                  <c:v>0.000393424654235447</c:v>
                </c:pt>
                <c:pt idx="89">
                  <c:v>0.000651469656827614</c:v>
                </c:pt>
                <c:pt idx="90">
                  <c:v>0.000692659564919322</c:v>
                </c:pt>
                <c:pt idx="91">
                  <c:v>0.000497266353822026</c:v>
                </c:pt>
                <c:pt idx="92">
                  <c:v>0.000512293106190092</c:v>
                </c:pt>
                <c:pt idx="93">
                  <c:v>0.000580147017884886</c:v>
                </c:pt>
                <c:pt idx="94">
                  <c:v>0.00064784551560599</c:v>
                </c:pt>
                <c:pt idx="95">
                  <c:v>0.000616215668263657</c:v>
                </c:pt>
                <c:pt idx="96">
                  <c:v>0.000405333373169037</c:v>
                </c:pt>
                <c:pt idx="97">
                  <c:v>0.000492494810156303</c:v>
                </c:pt>
                <c:pt idx="98">
                  <c:v>0.000614141364289846</c:v>
                </c:pt>
                <c:pt idx="99">
                  <c:v>0.000426347814616201</c:v>
                </c:pt>
                <c:pt idx="100">
                  <c:v>0.000462913583719989</c:v>
                </c:pt>
              </c:numCache>
            </c:numRef>
          </c:yVal>
          <c:smooth val="0"/>
        </c:ser>
        <c:ser>
          <c:idx val="6"/>
          <c:order val="6"/>
          <c:tx>
            <c:strRef>
              <c:f>'IR9.7'!$H$1:$H$3</c:f>
              <c:strCache>
                <c:ptCount val="1"/>
                <c:pt idx="0">
                  <c:v>FM4 IR9.7 95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H$13:$H$113</c:f>
              <c:numCache>
                <c:formatCode>General</c:formatCode>
                <c:ptCount val="101"/>
                <c:pt idx="0">
                  <c:v>0.00349504677825333</c:v>
                </c:pt>
                <c:pt idx="1">
                  <c:v>0.00269661679194091</c:v>
                </c:pt>
                <c:pt idx="2">
                  <c:v>0.00163177725700887</c:v>
                </c:pt>
                <c:pt idx="3">
                  <c:v>0.00120101739485439</c:v>
                </c:pt>
                <c:pt idx="4">
                  <c:v>0.000312749774640055</c:v>
                </c:pt>
                <c:pt idx="5">
                  <c:v>0.00109154326617871</c:v>
                </c:pt>
                <c:pt idx="6">
                  <c:v>0.00175140467648102</c:v>
                </c:pt>
                <c:pt idx="7">
                  <c:v>0.00239164389589081</c:v>
                </c:pt>
                <c:pt idx="8">
                  <c:v>0.00248649090816198</c:v>
                </c:pt>
                <c:pt idx="9">
                  <c:v>0.00331763093782811</c:v>
                </c:pt>
                <c:pt idx="10">
                  <c:v>0.000433312874793764</c:v>
                </c:pt>
                <c:pt idx="11">
                  <c:v>0.000235536285264068</c:v>
                </c:pt>
                <c:pt idx="12">
                  <c:v>0.000478597759921875</c:v>
                </c:pt>
                <c:pt idx="13">
                  <c:v>0.00200115434631021</c:v>
                </c:pt>
                <c:pt idx="14">
                  <c:v>0.00333798531892988</c:v>
                </c:pt>
                <c:pt idx="15">
                  <c:v>0.00399816820241675</c:v>
                </c:pt>
                <c:pt idx="16">
                  <c:v>0.00252726677430113</c:v>
                </c:pt>
                <c:pt idx="17">
                  <c:v>0.00223308504189653</c:v>
                </c:pt>
                <c:pt idx="18">
                  <c:v>0.00366411465935795</c:v>
                </c:pt>
                <c:pt idx="19">
                  <c:v>0.00390659448766531</c:v>
                </c:pt>
                <c:pt idx="20">
                  <c:v>0.00251630363116306</c:v>
                </c:pt>
                <c:pt idx="21">
                  <c:v>0.00150500450771271</c:v>
                </c:pt>
                <c:pt idx="22">
                  <c:v>0.00186247754160449</c:v>
                </c:pt>
                <c:pt idx="23">
                  <c:v>0.00484914684124606</c:v>
                </c:pt>
                <c:pt idx="24">
                  <c:v>0.0052427089459167</c:v>
                </c:pt>
                <c:pt idx="25">
                  <c:v>0.000997106872743239</c:v>
                </c:pt>
                <c:pt idx="26">
                  <c:v>0.00278223658616918</c:v>
                </c:pt>
                <c:pt idx="27">
                  <c:v>0.00497230252828325</c:v>
                </c:pt>
                <c:pt idx="28">
                  <c:v>0.00339766765816571</c:v>
                </c:pt>
                <c:pt idx="29">
                  <c:v>0.00341609731716111</c:v>
                </c:pt>
                <c:pt idx="30">
                  <c:v>0.00782950866762808</c:v>
                </c:pt>
                <c:pt idx="31">
                  <c:v>0.00758002748720558</c:v>
                </c:pt>
                <c:pt idx="32">
                  <c:v>0.00993158266736289</c:v>
                </c:pt>
                <c:pt idx="33">
                  <c:v>0.0183399883131327</c:v>
                </c:pt>
                <c:pt idx="34">
                  <c:v>0.0301408309662542</c:v>
                </c:pt>
                <c:pt idx="35">
                  <c:v>0.0549608777034517</c:v>
                </c:pt>
                <c:pt idx="36">
                  <c:v>0.0994254493306548</c:v>
                </c:pt>
                <c:pt idx="37">
                  <c:v>0.166080549953148</c:v>
                </c:pt>
                <c:pt idx="38">
                  <c:v>0.274480644088256</c:v>
                </c:pt>
                <c:pt idx="39">
                  <c:v>0.429529517111601</c:v>
                </c:pt>
                <c:pt idx="40">
                  <c:v>0.606501296093788</c:v>
                </c:pt>
                <c:pt idx="41">
                  <c:v>0.768678080789196</c:v>
                </c:pt>
                <c:pt idx="42">
                  <c:v>0.90794083036388</c:v>
                </c:pt>
                <c:pt idx="43">
                  <c:v>0.971174442835193</c:v>
                </c:pt>
                <c:pt idx="44">
                  <c:v>0.995188589141826</c:v>
                </c:pt>
                <c:pt idx="45">
                  <c:v>0.995005911024817</c:v>
                </c:pt>
                <c:pt idx="46">
                  <c:v>0.988622789017605</c:v>
                </c:pt>
                <c:pt idx="47">
                  <c:v>0.990785111492034</c:v>
                </c:pt>
                <c:pt idx="48">
                  <c:v>0.99610517909552</c:v>
                </c:pt>
                <c:pt idx="49">
                  <c:v>1</c:v>
                </c:pt>
                <c:pt idx="50">
                  <c:v>0.994877846937402</c:v>
                </c:pt>
                <c:pt idx="51">
                  <c:v>0.966254313838854</c:v>
                </c:pt>
                <c:pt idx="52">
                  <c:v>0.934753029409636</c:v>
                </c:pt>
                <c:pt idx="53">
                  <c:v>0.920256182204269</c:v>
                </c:pt>
                <c:pt idx="54">
                  <c:v>0.904383462835479</c:v>
                </c:pt>
                <c:pt idx="55">
                  <c:v>0.896761994164531</c:v>
                </c:pt>
                <c:pt idx="56">
                  <c:v>0.90661276129333</c:v>
                </c:pt>
                <c:pt idx="57">
                  <c:v>0.926216121898488</c:v>
                </c:pt>
                <c:pt idx="58">
                  <c:v>0.942618197625478</c:v>
                </c:pt>
                <c:pt idx="59">
                  <c:v>0.934212357169378</c:v>
                </c:pt>
                <c:pt idx="60">
                  <c:v>0.84620043168445</c:v>
                </c:pt>
                <c:pt idx="61">
                  <c:v>0.68875094486633</c:v>
                </c:pt>
                <c:pt idx="62">
                  <c:v>0.4961017307448</c:v>
                </c:pt>
                <c:pt idx="63">
                  <c:v>0.326449908629491</c:v>
                </c:pt>
                <c:pt idx="64">
                  <c:v>0.198061007366201</c:v>
                </c:pt>
                <c:pt idx="65">
                  <c:v>0.110609819722888</c:v>
                </c:pt>
                <c:pt idx="66">
                  <c:v>0.0633368079471779</c:v>
                </c:pt>
                <c:pt idx="67">
                  <c:v>0.0370459197797507</c:v>
                </c:pt>
                <c:pt idx="68">
                  <c:v>0.0143323379856347</c:v>
                </c:pt>
                <c:pt idx="69">
                  <c:v>0.0134641340986894</c:v>
                </c:pt>
                <c:pt idx="70">
                  <c:v>0.00774285553827337</c:v>
                </c:pt>
                <c:pt idx="71">
                  <c:v>0.00444604342697878</c:v>
                </c:pt>
                <c:pt idx="72">
                  <c:v>0.00580071034748711</c:v>
                </c:pt>
                <c:pt idx="73">
                  <c:v>0.00462045556754657</c:v>
                </c:pt>
                <c:pt idx="74">
                  <c:v>0.000587628307804855</c:v>
                </c:pt>
                <c:pt idx="75">
                  <c:v>0.0023590669765864</c:v>
                </c:pt>
                <c:pt idx="76">
                  <c:v>0.00382478762088241</c:v>
                </c:pt>
                <c:pt idx="77">
                  <c:v>0.00381501493774426</c:v>
                </c:pt>
                <c:pt idx="78">
                  <c:v>0.00370525423016372</c:v>
                </c:pt>
                <c:pt idx="79">
                  <c:v>0.00434850342331316</c:v>
                </c:pt>
                <c:pt idx="80">
                  <c:v>0.00371516442689301</c:v>
                </c:pt>
                <c:pt idx="81">
                  <c:v>0.000730130839197881</c:v>
                </c:pt>
                <c:pt idx="82">
                  <c:v>0.0046515789607934</c:v>
                </c:pt>
                <c:pt idx="83">
                  <c:v>0.00333865689937647</c:v>
                </c:pt>
                <c:pt idx="84">
                  <c:v>0.00296556838496124</c:v>
                </c:pt>
                <c:pt idx="85">
                  <c:v>0.00518166570316894</c:v>
                </c:pt>
                <c:pt idx="86">
                  <c:v>0.00478445768769213</c:v>
                </c:pt>
                <c:pt idx="87">
                  <c:v>0.00155487943516234</c:v>
                </c:pt>
                <c:pt idx="88">
                  <c:v>0.000759478933358198</c:v>
                </c:pt>
                <c:pt idx="89">
                  <c:v>0.00154981750395902</c:v>
                </c:pt>
                <c:pt idx="90">
                  <c:v>0.0030902098224202</c:v>
                </c:pt>
                <c:pt idx="91">
                  <c:v>0.00144341622434099</c:v>
                </c:pt>
                <c:pt idx="92">
                  <c:v>0.000592223973001069</c:v>
                </c:pt>
                <c:pt idx="93">
                  <c:v>0.00445433077663553</c:v>
                </c:pt>
                <c:pt idx="94">
                  <c:v>0.00403199360351515</c:v>
                </c:pt>
                <c:pt idx="95">
                  <c:v>0.0010400821633417</c:v>
                </c:pt>
                <c:pt idx="96">
                  <c:v>0.00135186762379078</c:v>
                </c:pt>
                <c:pt idx="97">
                  <c:v>0.000570963910766565</c:v>
                </c:pt>
                <c:pt idx="98">
                  <c:v>0.000404116779096572</c:v>
                </c:pt>
                <c:pt idx="99">
                  <c:v>0.000515401685098756</c:v>
                </c:pt>
                <c:pt idx="100">
                  <c:v>0.000607364327507506</c:v>
                </c:pt>
              </c:numCache>
            </c:numRef>
          </c:yVal>
          <c:smooth val="0"/>
        </c:ser>
        <c:ser>
          <c:idx val="7"/>
          <c:order val="7"/>
          <c:tx>
            <c:strRef>
              <c:f>'IR9.7'!$I$1:$I$3</c:f>
              <c:strCache>
                <c:ptCount val="1"/>
                <c:pt idx="0">
                  <c:v>FM4 IR9.7 8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IR9.7'!$A$13:$A$113</c:f>
              <c:numCache>
                <c:formatCode>General</c:formatCode>
                <c:ptCount val="101"/>
                <c:pt idx="0">
                  <c:v>9.1</c:v>
                </c:pt>
                <c:pt idx="1">
                  <c:v>9.1112</c:v>
                </c:pt>
                <c:pt idx="2">
                  <c:v>9.1224</c:v>
                </c:pt>
                <c:pt idx="3">
                  <c:v>9.1336</c:v>
                </c:pt>
                <c:pt idx="4">
                  <c:v>9.1448</c:v>
                </c:pt>
                <c:pt idx="5">
                  <c:v>9.156</c:v>
                </c:pt>
                <c:pt idx="6">
                  <c:v>9.1672</c:v>
                </c:pt>
                <c:pt idx="7">
                  <c:v>9.1784</c:v>
                </c:pt>
                <c:pt idx="8">
                  <c:v>9.1896</c:v>
                </c:pt>
                <c:pt idx="9">
                  <c:v>9.2008</c:v>
                </c:pt>
                <c:pt idx="10">
                  <c:v>9.212</c:v>
                </c:pt>
                <c:pt idx="11">
                  <c:v>9.2232</c:v>
                </c:pt>
                <c:pt idx="12">
                  <c:v>9.2344</c:v>
                </c:pt>
                <c:pt idx="13">
                  <c:v>9.2456</c:v>
                </c:pt>
                <c:pt idx="14">
                  <c:v>9.2568</c:v>
                </c:pt>
                <c:pt idx="15">
                  <c:v>9.268</c:v>
                </c:pt>
                <c:pt idx="16">
                  <c:v>9.2792</c:v>
                </c:pt>
                <c:pt idx="17">
                  <c:v>9.2904</c:v>
                </c:pt>
                <c:pt idx="18">
                  <c:v>9.3016</c:v>
                </c:pt>
                <c:pt idx="19">
                  <c:v>9.3128</c:v>
                </c:pt>
                <c:pt idx="20">
                  <c:v>9.324</c:v>
                </c:pt>
                <c:pt idx="21">
                  <c:v>9.3352</c:v>
                </c:pt>
                <c:pt idx="22">
                  <c:v>9.3464</c:v>
                </c:pt>
                <c:pt idx="23">
                  <c:v>9.3576</c:v>
                </c:pt>
                <c:pt idx="24">
                  <c:v>9.3688</c:v>
                </c:pt>
                <c:pt idx="25">
                  <c:v>9.38</c:v>
                </c:pt>
                <c:pt idx="26">
                  <c:v>9.3912</c:v>
                </c:pt>
                <c:pt idx="27">
                  <c:v>9.4024</c:v>
                </c:pt>
                <c:pt idx="28">
                  <c:v>9.4136</c:v>
                </c:pt>
                <c:pt idx="29">
                  <c:v>9.4248</c:v>
                </c:pt>
                <c:pt idx="30">
                  <c:v>9.436</c:v>
                </c:pt>
                <c:pt idx="31">
                  <c:v>9.4472</c:v>
                </c:pt>
                <c:pt idx="32">
                  <c:v>9.4584</c:v>
                </c:pt>
                <c:pt idx="33">
                  <c:v>9.4696</c:v>
                </c:pt>
                <c:pt idx="34">
                  <c:v>9.4808</c:v>
                </c:pt>
                <c:pt idx="35">
                  <c:v>9.492</c:v>
                </c:pt>
                <c:pt idx="36">
                  <c:v>9.5032</c:v>
                </c:pt>
                <c:pt idx="37">
                  <c:v>9.5144</c:v>
                </c:pt>
                <c:pt idx="38">
                  <c:v>9.5256</c:v>
                </c:pt>
                <c:pt idx="39">
                  <c:v>9.5368</c:v>
                </c:pt>
                <c:pt idx="40">
                  <c:v>9.548</c:v>
                </c:pt>
                <c:pt idx="41">
                  <c:v>9.5592</c:v>
                </c:pt>
                <c:pt idx="42">
                  <c:v>9.5704</c:v>
                </c:pt>
                <c:pt idx="43">
                  <c:v>9.5816</c:v>
                </c:pt>
                <c:pt idx="44">
                  <c:v>9.5928</c:v>
                </c:pt>
                <c:pt idx="45">
                  <c:v>9.604</c:v>
                </c:pt>
                <c:pt idx="46">
                  <c:v>9.6152</c:v>
                </c:pt>
                <c:pt idx="47">
                  <c:v>9.6264</c:v>
                </c:pt>
                <c:pt idx="48">
                  <c:v>9.6376</c:v>
                </c:pt>
                <c:pt idx="49">
                  <c:v>9.6488</c:v>
                </c:pt>
                <c:pt idx="50">
                  <c:v>9.66</c:v>
                </c:pt>
                <c:pt idx="51">
                  <c:v>9.6712</c:v>
                </c:pt>
                <c:pt idx="52">
                  <c:v>9.6824</c:v>
                </c:pt>
                <c:pt idx="53">
                  <c:v>9.6936</c:v>
                </c:pt>
                <c:pt idx="54">
                  <c:v>9.7048</c:v>
                </c:pt>
                <c:pt idx="55">
                  <c:v>9.716</c:v>
                </c:pt>
                <c:pt idx="56">
                  <c:v>9.7272</c:v>
                </c:pt>
                <c:pt idx="57">
                  <c:v>9.7384</c:v>
                </c:pt>
                <c:pt idx="58">
                  <c:v>9.7496</c:v>
                </c:pt>
                <c:pt idx="59">
                  <c:v>9.7608</c:v>
                </c:pt>
                <c:pt idx="60">
                  <c:v>9.772</c:v>
                </c:pt>
                <c:pt idx="61">
                  <c:v>9.7832</c:v>
                </c:pt>
                <c:pt idx="62">
                  <c:v>9.7944</c:v>
                </c:pt>
                <c:pt idx="63">
                  <c:v>9.8056</c:v>
                </c:pt>
                <c:pt idx="64">
                  <c:v>9.8168</c:v>
                </c:pt>
                <c:pt idx="65">
                  <c:v>9.828</c:v>
                </c:pt>
                <c:pt idx="66">
                  <c:v>9.8392</c:v>
                </c:pt>
                <c:pt idx="67">
                  <c:v>9.8504</c:v>
                </c:pt>
                <c:pt idx="68">
                  <c:v>9.8616</c:v>
                </c:pt>
                <c:pt idx="69">
                  <c:v>9.8728</c:v>
                </c:pt>
                <c:pt idx="70">
                  <c:v>9.884</c:v>
                </c:pt>
                <c:pt idx="71">
                  <c:v>9.8952</c:v>
                </c:pt>
                <c:pt idx="72">
                  <c:v>9.9064</c:v>
                </c:pt>
                <c:pt idx="73">
                  <c:v>9.9176</c:v>
                </c:pt>
                <c:pt idx="74">
                  <c:v>9.9288</c:v>
                </c:pt>
                <c:pt idx="75">
                  <c:v>9.94</c:v>
                </c:pt>
                <c:pt idx="76">
                  <c:v>9.9512</c:v>
                </c:pt>
                <c:pt idx="77">
                  <c:v>9.9624</c:v>
                </c:pt>
                <c:pt idx="78">
                  <c:v>9.9736</c:v>
                </c:pt>
                <c:pt idx="79">
                  <c:v>9.9848</c:v>
                </c:pt>
                <c:pt idx="80">
                  <c:v>9.996</c:v>
                </c:pt>
                <c:pt idx="81">
                  <c:v>10.0072</c:v>
                </c:pt>
                <c:pt idx="82">
                  <c:v>10.0184</c:v>
                </c:pt>
                <c:pt idx="83">
                  <c:v>10.0296</c:v>
                </c:pt>
                <c:pt idx="84">
                  <c:v>10.0408</c:v>
                </c:pt>
                <c:pt idx="85">
                  <c:v>10.052</c:v>
                </c:pt>
                <c:pt idx="86">
                  <c:v>10.0632</c:v>
                </c:pt>
                <c:pt idx="87">
                  <c:v>10.0744</c:v>
                </c:pt>
                <c:pt idx="88">
                  <c:v>10.0856</c:v>
                </c:pt>
                <c:pt idx="89">
                  <c:v>10.0968</c:v>
                </c:pt>
                <c:pt idx="90">
                  <c:v>10.108</c:v>
                </c:pt>
                <c:pt idx="91">
                  <c:v>10.1192</c:v>
                </c:pt>
                <c:pt idx="92">
                  <c:v>10.1304</c:v>
                </c:pt>
                <c:pt idx="93">
                  <c:v>10.1416</c:v>
                </c:pt>
                <c:pt idx="94">
                  <c:v>10.1528</c:v>
                </c:pt>
                <c:pt idx="95">
                  <c:v>10.164</c:v>
                </c:pt>
                <c:pt idx="96">
                  <c:v>10.1752</c:v>
                </c:pt>
                <c:pt idx="97">
                  <c:v>10.1864</c:v>
                </c:pt>
                <c:pt idx="98">
                  <c:v>10.1976</c:v>
                </c:pt>
                <c:pt idx="99">
                  <c:v>10.2088</c:v>
                </c:pt>
                <c:pt idx="100">
                  <c:v>10.22</c:v>
                </c:pt>
              </c:numCache>
            </c:numRef>
          </c:xVal>
          <c:yVal>
            <c:numRef>
              <c:f>'IR9.7'!$I$13:$I$113</c:f>
              <c:numCache>
                <c:formatCode>General</c:formatCode>
                <c:ptCount val="101"/>
                <c:pt idx="0">
                  <c:v>0.00521614470097823</c:v>
                </c:pt>
                <c:pt idx="1">
                  <c:v>0.00359674229037333</c:v>
                </c:pt>
                <c:pt idx="2">
                  <c:v>0.00337036021541396</c:v>
                </c:pt>
                <c:pt idx="3">
                  <c:v>0.00321282986373803</c:v>
                </c:pt>
                <c:pt idx="4">
                  <c:v>0.00142568510106719</c:v>
                </c:pt>
                <c:pt idx="5">
                  <c:v>0.0031248365517827</c:v>
                </c:pt>
                <c:pt idx="6">
                  <c:v>0.00498357809050766</c:v>
                </c:pt>
                <c:pt idx="7">
                  <c:v>0.00305012779411028</c:v>
                </c:pt>
                <c:pt idx="8">
                  <c:v>0.000636726829200205</c:v>
                </c:pt>
                <c:pt idx="9">
                  <c:v>0.00288111013789641</c:v>
                </c:pt>
                <c:pt idx="10">
                  <c:v>0.00371028385087504</c:v>
                </c:pt>
                <c:pt idx="11">
                  <c:v>0.00315974021394945</c:v>
                </c:pt>
                <c:pt idx="12">
                  <c:v>0.00311012798422657</c:v>
                </c:pt>
                <c:pt idx="13">
                  <c:v>0.00372268255861036</c:v>
                </c:pt>
                <c:pt idx="14">
                  <c:v>0.00504682596056378</c:v>
                </c:pt>
                <c:pt idx="15">
                  <c:v>0.00485196233885193</c:v>
                </c:pt>
                <c:pt idx="16">
                  <c:v>0.00236180918983065</c:v>
                </c:pt>
                <c:pt idx="17">
                  <c:v>0.00173289516789346</c:v>
                </c:pt>
                <c:pt idx="18">
                  <c:v>0.00196990410839489</c:v>
                </c:pt>
                <c:pt idx="19">
                  <c:v>0.00310457947053961</c:v>
                </c:pt>
                <c:pt idx="20">
                  <c:v>0.00370489831109086</c:v>
                </c:pt>
                <c:pt idx="21">
                  <c:v>0.00183913450312062</c:v>
                </c:pt>
                <c:pt idx="22">
                  <c:v>0.00265851079009506</c:v>
                </c:pt>
                <c:pt idx="23">
                  <c:v>0.00339246172255205</c:v>
                </c:pt>
                <c:pt idx="24">
                  <c:v>0.00522164096316936</c:v>
                </c:pt>
                <c:pt idx="25">
                  <c:v>0.00405456385100917</c:v>
                </c:pt>
                <c:pt idx="26">
                  <c:v>0.00024065370557867</c:v>
                </c:pt>
                <c:pt idx="27">
                  <c:v>0.00180266670586596</c:v>
                </c:pt>
                <c:pt idx="28">
                  <c:v>0.00290470433744515</c:v>
                </c:pt>
                <c:pt idx="29">
                  <c:v>0.0035845073523461</c:v>
                </c:pt>
                <c:pt idx="30">
                  <c:v>0.00449993046119185</c:v>
                </c:pt>
                <c:pt idx="31">
                  <c:v>0.00952268042776274</c:v>
                </c:pt>
                <c:pt idx="32">
                  <c:v>0.0136056239074256</c:v>
                </c:pt>
                <c:pt idx="33">
                  <c:v>0.0188636165414538</c:v>
                </c:pt>
                <c:pt idx="34">
                  <c:v>0.040463934958525</c:v>
                </c:pt>
                <c:pt idx="35">
                  <c:v>0.0793082649177566</c:v>
                </c:pt>
                <c:pt idx="36">
                  <c:v>0.132941071917756</c:v>
                </c:pt>
                <c:pt idx="37">
                  <c:v>0.221760532174106</c:v>
                </c:pt>
                <c:pt idx="38">
                  <c:v>0.346754783538692</c:v>
                </c:pt>
                <c:pt idx="39">
                  <c:v>0.519370060521461</c:v>
                </c:pt>
                <c:pt idx="40">
                  <c:v>0.71368609501058</c:v>
                </c:pt>
                <c:pt idx="41">
                  <c:v>0.862653692790547</c:v>
                </c:pt>
                <c:pt idx="42">
                  <c:v>0.959216512496192</c:v>
                </c:pt>
                <c:pt idx="43">
                  <c:v>0.982629954252797</c:v>
                </c:pt>
                <c:pt idx="44">
                  <c:v>0.996251665010086</c:v>
                </c:pt>
                <c:pt idx="45">
                  <c:v>0.995628159731249</c:v>
                </c:pt>
                <c:pt idx="46">
                  <c:v>0.995695335455136</c:v>
                </c:pt>
                <c:pt idx="47">
                  <c:v>0.999700876908481</c:v>
                </c:pt>
                <c:pt idx="48">
                  <c:v>1</c:v>
                </c:pt>
                <c:pt idx="49">
                  <c:v>0.995494524656751</c:v>
                </c:pt>
                <c:pt idx="50">
                  <c:v>0.987663832390428</c:v>
                </c:pt>
                <c:pt idx="51">
                  <c:v>0.955954218361748</c:v>
                </c:pt>
                <c:pt idx="52">
                  <c:v>0.919891415774424</c:v>
                </c:pt>
                <c:pt idx="53">
                  <c:v>0.907748261437028</c:v>
                </c:pt>
                <c:pt idx="54">
                  <c:v>0.897693186238336</c:v>
                </c:pt>
                <c:pt idx="55">
                  <c:v>0.901145996472633</c:v>
                </c:pt>
                <c:pt idx="56">
                  <c:v>0.925635162307513</c:v>
                </c:pt>
                <c:pt idx="57">
                  <c:v>0.941577573831906</c:v>
                </c:pt>
                <c:pt idx="58">
                  <c:v>0.931823909297179</c:v>
                </c:pt>
                <c:pt idx="59">
                  <c:v>0.895577840731237</c:v>
                </c:pt>
                <c:pt idx="60">
                  <c:v>0.772355413009818</c:v>
                </c:pt>
                <c:pt idx="61">
                  <c:v>0.593683408398945</c:v>
                </c:pt>
                <c:pt idx="62">
                  <c:v>0.406253489001115</c:v>
                </c:pt>
                <c:pt idx="63">
                  <c:v>0.255820717367942</c:v>
                </c:pt>
                <c:pt idx="64">
                  <c:v>0.149306571794509</c:v>
                </c:pt>
                <c:pt idx="65">
                  <c:v>0.083721463460051</c:v>
                </c:pt>
                <c:pt idx="66">
                  <c:v>0.0440969855610023</c:v>
                </c:pt>
                <c:pt idx="67">
                  <c:v>0.0232128504554046</c:v>
                </c:pt>
                <c:pt idx="68">
                  <c:v>0.0146997958107699</c:v>
                </c:pt>
                <c:pt idx="69">
                  <c:v>0.0116540492888646</c:v>
                </c:pt>
                <c:pt idx="70">
                  <c:v>0.00755532297709009</c:v>
                </c:pt>
                <c:pt idx="71">
                  <c:v>0.00453594109837503</c:v>
                </c:pt>
                <c:pt idx="72">
                  <c:v>0.00388868023802858</c:v>
                </c:pt>
                <c:pt idx="73">
                  <c:v>0.00410759433425502</c:v>
                </c:pt>
                <c:pt idx="74">
                  <c:v>0.00419251443198376</c:v>
                </c:pt>
                <c:pt idx="75">
                  <c:v>0.00326592147093085</c:v>
                </c:pt>
                <c:pt idx="76">
                  <c:v>0.000749804573219736</c:v>
                </c:pt>
                <c:pt idx="77">
                  <c:v>0.00290389392406314</c:v>
                </c:pt>
                <c:pt idx="78">
                  <c:v>0.00537695091985719</c:v>
                </c:pt>
                <c:pt idx="79">
                  <c:v>0.00553242341040528</c:v>
                </c:pt>
                <c:pt idx="80">
                  <c:v>0.0051018985231207</c:v>
                </c:pt>
                <c:pt idx="81">
                  <c:v>0.00172336625831519</c:v>
                </c:pt>
                <c:pt idx="82">
                  <c:v>0.000977717616098829</c:v>
                </c:pt>
                <c:pt idx="83">
                  <c:v>0.00326420256396457</c:v>
                </c:pt>
                <c:pt idx="84">
                  <c:v>0.0028992347879111</c:v>
                </c:pt>
                <c:pt idx="85">
                  <c:v>0.000209970481405167</c:v>
                </c:pt>
                <c:pt idx="86">
                  <c:v>0.00114407497376988</c:v>
                </c:pt>
                <c:pt idx="87">
                  <c:v>0.00161320316017014</c:v>
                </c:pt>
                <c:pt idx="88">
                  <c:v>0.00181814949735507</c:v>
                </c:pt>
                <c:pt idx="89">
                  <c:v>0.00260443053356214</c:v>
                </c:pt>
                <c:pt idx="90">
                  <c:v>0.00392682152810154</c:v>
                </c:pt>
                <c:pt idx="91">
                  <c:v>0.00123686503192825</c:v>
                </c:pt>
                <c:pt idx="92">
                  <c:v>0.00239338415544984</c:v>
                </c:pt>
                <c:pt idx="93">
                  <c:v>0.00391709843249512</c:v>
                </c:pt>
                <c:pt idx="94">
                  <c:v>0.00400580597317307</c:v>
                </c:pt>
                <c:pt idx="95">
                  <c:v>0.00422774246973462</c:v>
                </c:pt>
                <c:pt idx="96">
                  <c:v>0.00246917189109616</c:v>
                </c:pt>
                <c:pt idx="97">
                  <c:v>0.000742096380638156</c:v>
                </c:pt>
                <c:pt idx="98">
                  <c:v>0.00239593871207548</c:v>
                </c:pt>
                <c:pt idx="99">
                  <c:v>0.000833019471071945</c:v>
                </c:pt>
                <c:pt idx="100">
                  <c:v>0.000610170540463511</c:v>
                </c:pt>
              </c:numCache>
            </c:numRef>
          </c:yVal>
          <c:smooth val="0"/>
        </c:ser>
        <c:ser>
          <c:idx val="8"/>
          <c:order val="8"/>
          <c:tx>
            <c:strRef>
              <c:f>Requirements!$A$2</c:f>
              <c:strCache>
                <c:ptCount val="1"/>
                <c:pt idx="0">
                  <c:v>Template Out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4:$W$11</c:f>
              <c:numCache>
                <c:formatCode>General</c:formatCode>
                <c:ptCount val="8"/>
                <c:pt idx="0">
                  <c:v>9.1</c:v>
                </c:pt>
                <c:pt idx="1">
                  <c:v>9.38</c:v>
                </c:pt>
                <c:pt idx="2">
                  <c:v>9.492</c:v>
                </c:pt>
                <c:pt idx="3">
                  <c:v>9.492</c:v>
                </c:pt>
                <c:pt idx="4">
                  <c:v>9.828</c:v>
                </c:pt>
                <c:pt idx="5">
                  <c:v>9.828</c:v>
                </c:pt>
                <c:pt idx="6">
                  <c:v>9.94</c:v>
                </c:pt>
                <c:pt idx="7">
                  <c:v>10.22</c:v>
                </c:pt>
              </c:numCache>
            </c:numRef>
          </c:xVal>
          <c:yVal>
            <c:numRef>
              <c:f>Requirements!$X$4:$X$11</c:f>
              <c:numCache>
                <c:formatCode>General</c:formatCode>
                <c:ptCount val="8"/>
                <c:pt idx="0">
                  <c:v>0.02</c:v>
                </c:pt>
                <c:pt idx="1">
                  <c:v>0.02</c:v>
                </c:pt>
                <c:pt idx="2">
                  <c:v>0.5</c:v>
                </c:pt>
                <c:pt idx="3">
                  <c:v>1</c:v>
                </c:pt>
                <c:pt idx="4">
                  <c:v>1</c:v>
                </c:pt>
                <c:pt idx="5">
                  <c:v>0.5</c:v>
                </c:pt>
                <c:pt idx="6">
                  <c:v>0.02</c:v>
                </c:pt>
                <c:pt idx="7">
                  <c:v>0.02</c:v>
                </c:pt>
              </c:numCache>
            </c:numRef>
          </c:yVal>
          <c:smooth val="0"/>
        </c:ser>
        <c:ser>
          <c:idx val="9"/>
          <c:order val="9"/>
          <c:tx>
            <c:strRef>
              <c:f>Requirements!$A$12</c:f>
              <c:strCache>
                <c:ptCount val="1"/>
                <c:pt idx="0">
                  <c:v>Template Inner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Requirements!$W$14:$W$17</c:f>
              <c:numCache>
                <c:formatCode>General</c:formatCode>
                <c:ptCount val="4"/>
                <c:pt idx="0">
                  <c:v>9.548</c:v>
                </c:pt>
                <c:pt idx="1">
                  <c:v>9.604</c:v>
                </c:pt>
                <c:pt idx="2">
                  <c:v>9.716</c:v>
                </c:pt>
                <c:pt idx="3">
                  <c:v>9.772</c:v>
                </c:pt>
              </c:numCache>
            </c:numRef>
          </c:xVal>
          <c:yVal>
            <c:numRef>
              <c:f>Requirements!$X$14:$X$17</c:f>
              <c:numCache>
                <c:formatCode>General</c:formatCode>
                <c:ptCount val="4"/>
                <c:pt idx="0">
                  <c:v>0</c:v>
                </c:pt>
                <c:pt idx="1">
                  <c:v>0.7</c:v>
                </c:pt>
                <c:pt idx="2">
                  <c:v>0.7</c:v>
                </c:pt>
                <c:pt idx="3">
                  <c:v>0</c:v>
                </c:pt>
              </c:numCache>
            </c:numRef>
          </c:yVal>
          <c:smooth val="0"/>
        </c:ser>
        <c:axId val="83429087"/>
        <c:axId val="62031404"/>
      </c:scatterChart>
      <c:valAx>
        <c:axId val="83429087"/>
        <c:scaling>
          <c:orientation val="minMax"/>
          <c:max val="10.22"/>
          <c:min val="9.1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Wavelength (mm)</a:t>
                </a:r>
              </a:p>
            </c:rich>
          </c:tx>
          <c:layout>
            <c:manualLayout>
              <c:xMode val="edge"/>
              <c:yMode val="edge"/>
              <c:x val="0.390223658920147"/>
              <c:y val="0.926991610621923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1404"/>
        <c:crossesAt val="0"/>
        <c:crossBetween val="midCat"/>
      </c:valAx>
      <c:valAx>
        <c:axId val="62031404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ormalised Response</a:t>
                </a:r>
              </a:p>
            </c:rich>
          </c:tx>
          <c:layout>
            <c:manualLayout>
              <c:xMode val="edge"/>
              <c:yMode val="edge"/>
              <c:x val="0.0190459549187489"/>
              <c:y val="0.13672606253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9087"/>
        <c:crossesAt val="0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45535558273633"/>
          <c:y val="0.334673784926853"/>
          <c:w val="0.160274331644243"/>
          <c:h val="0.38646606115232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9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10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11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1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6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8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9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1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2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3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4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5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6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7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Program%20Files/Microsoft%20Office/Office12/xlstart/EUM_DMExcel07.xlam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Sheet1"/>
      <sheetName val="Sheet2"/>
      <sheetName val="Sheet3"/>
    </sheetNames>
    <definedNames>
      <definedName name="PCDOCSProfileInfo"/>
    </defined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18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22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24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26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.75" zeroHeight="false" outlineLevelRow="0" outlineLevelCol="0"/>
  <cols>
    <col collapsed="false" customWidth="false" hidden="false" outlineLevel="0" max="257" min="1" style="1" width="9.14"/>
  </cols>
  <sheetData>
    <row r="1" customFormat="false" ht="12.75" hidden="false" customHeight="false" outlineLevel="0" collapsed="false">
      <c r="A1" s="2"/>
      <c r="B1" s="2"/>
      <c r="C1" s="2"/>
      <c r="D1" s="2"/>
      <c r="E1" s="2"/>
      <c r="F1" s="2"/>
      <c r="G1" s="2"/>
      <c r="H1" s="2"/>
      <c r="I1" s="3" t="e">
        <f aca="false">([1]!PCDOCSProfileInfo,"E_DOC_NO")</f>
        <v>#VALUE!</v>
      </c>
    </row>
    <row r="2" customFormat="false" ht="12.75" hidden="false" customHeight="false" outlineLevel="0" collapsed="false">
      <c r="A2" s="4"/>
      <c r="B2" s="4"/>
      <c r="C2" s="4"/>
      <c r="D2" s="4"/>
      <c r="E2" s="4"/>
      <c r="F2" s="4"/>
      <c r="G2" s="4"/>
      <c r="H2" s="4"/>
      <c r="I2" s="5" t="e">
        <f aca="false">"Issue "&amp;([1]!PCDOCSProfileInfo,"E_VER_NO")&amp;", "&amp;TEXT(([1]!PCDOCSProfileInfo,"E_ISS_DATE"),"d mmmm yyyy")</f>
        <v>#VALUE!</v>
      </c>
      <c r="J2" s="6"/>
      <c r="K2" s="6"/>
      <c r="L2" s="6"/>
      <c r="M2" s="6"/>
    </row>
    <row r="3" customFormat="false" ht="18.75" hidden="false" customHeight="true" outlineLevel="0" collapsed="false">
      <c r="A3" s="7"/>
      <c r="B3" s="7"/>
      <c r="C3" s="7"/>
      <c r="D3" s="7"/>
      <c r="E3" s="7"/>
      <c r="F3" s="7"/>
      <c r="G3" s="7"/>
      <c r="H3" s="7"/>
      <c r="I3" s="8" t="e">
        <f aca="false">([1]!PCDOCSProfileInfo,"DOCNAME")</f>
        <v>#VALUE!</v>
      </c>
    </row>
    <row r="4" customFormat="false" ht="12.75" hidden="false" customHeight="false" outlineLevel="0" collapsed="false">
      <c r="A4" s="2"/>
      <c r="B4" s="2"/>
      <c r="C4" s="2"/>
      <c r="D4" s="2"/>
      <c r="E4" s="2"/>
      <c r="F4" s="2"/>
      <c r="G4" s="2"/>
      <c r="H4" s="2"/>
      <c r="I4" s="2"/>
    </row>
    <row r="5" customFormat="false" ht="18.75" hidden="false" customHeight="false" outlineLevel="0" collapsed="false">
      <c r="A5" s="9" t="e">
        <f aca="false">([1]!PCDOCSProfileInfo,"DOCNAME")</f>
        <v>#VALUE!</v>
      </c>
      <c r="B5" s="9"/>
      <c r="C5" s="9"/>
      <c r="D5" s="9"/>
      <c r="E5" s="9"/>
      <c r="F5" s="9"/>
      <c r="G5" s="9"/>
      <c r="H5" s="9"/>
      <c r="I5" s="9"/>
    </row>
    <row r="6" customFormat="false" ht="12.75" hidden="false" customHeight="false" outlineLevel="0" collapsed="false">
      <c r="A6" s="10"/>
      <c r="B6" s="11"/>
      <c r="C6" s="11"/>
      <c r="D6" s="11"/>
      <c r="E6" s="11"/>
      <c r="F6" s="11"/>
      <c r="G6" s="11"/>
      <c r="H6" s="11"/>
      <c r="I6" s="11"/>
    </row>
    <row r="7" customFormat="false" ht="12.75" hidden="false" customHeight="false" outlineLevel="0" collapsed="false">
      <c r="A7" s="12" t="s">
        <v>0</v>
      </c>
      <c r="B7" s="11"/>
      <c r="C7" s="11"/>
      <c r="D7" s="11"/>
      <c r="E7" s="11"/>
      <c r="F7" s="11"/>
      <c r="G7" s="11"/>
      <c r="H7" s="11"/>
      <c r="I7" s="11"/>
    </row>
    <row r="8" customFormat="false" ht="12.75" hidden="false" customHeight="true" outlineLevel="0" collapsed="false">
      <c r="A8" s="13" t="s">
        <v>1</v>
      </c>
      <c r="B8" s="13" t="s">
        <v>2</v>
      </c>
      <c r="C8" s="13" t="s">
        <v>3</v>
      </c>
      <c r="D8" s="13" t="s">
        <v>4</v>
      </c>
      <c r="E8" s="14" t="s">
        <v>5</v>
      </c>
      <c r="F8" s="14"/>
      <c r="G8" s="14"/>
      <c r="H8" s="14"/>
      <c r="I8" s="14"/>
    </row>
    <row r="9" s="18" customFormat="true" ht="12.75" hidden="false" customHeight="true" outlineLevel="0" collapsed="false">
      <c r="A9" s="15" t="n">
        <v>2</v>
      </c>
      <c r="B9" s="16" t="n">
        <v>41212</v>
      </c>
      <c r="C9" s="15" t="s">
        <v>6</v>
      </c>
      <c r="D9" s="15" t="s">
        <v>7</v>
      </c>
      <c r="E9" s="17" t="s">
        <v>8</v>
      </c>
      <c r="F9" s="17"/>
      <c r="G9" s="17"/>
      <c r="H9" s="17"/>
      <c r="I9" s="17"/>
    </row>
    <row r="10" s="18" customFormat="true" ht="12.75" hidden="false" customHeight="true" outlineLevel="0" collapsed="false">
      <c r="A10" s="15" t="n">
        <v>1</v>
      </c>
      <c r="B10" s="16" t="n">
        <v>38736</v>
      </c>
      <c r="C10" s="15" t="s">
        <v>6</v>
      </c>
      <c r="D10" s="15" t="s">
        <v>7</v>
      </c>
      <c r="E10" s="17" t="s">
        <v>9</v>
      </c>
      <c r="F10" s="17"/>
      <c r="G10" s="17"/>
      <c r="H10" s="17"/>
      <c r="I10" s="17"/>
    </row>
    <row r="11" customFormat="false" ht="12.75" hidden="false" customHeight="false" outlineLevel="0" collapsed="false">
      <c r="A11" s="10"/>
      <c r="B11" s="11"/>
      <c r="C11" s="11"/>
      <c r="D11" s="11"/>
      <c r="E11" s="11"/>
      <c r="F11" s="11"/>
      <c r="G11" s="11"/>
      <c r="H11" s="11"/>
      <c r="I11" s="11"/>
    </row>
    <row r="12" customFormat="false" ht="12.75" hidden="false" customHeight="false" outlineLevel="0" collapsed="false">
      <c r="A12" s="12" t="s">
        <v>10</v>
      </c>
      <c r="B12" s="11"/>
      <c r="C12" s="11"/>
      <c r="D12" s="11"/>
      <c r="E12" s="11"/>
      <c r="F12" s="11"/>
      <c r="G12" s="11"/>
      <c r="H12" s="11"/>
      <c r="I12" s="11"/>
    </row>
    <row r="13" customFormat="false" ht="12.75" hidden="false" customHeight="true" outlineLevel="0" collapsed="false">
      <c r="A13" s="14" t="s">
        <v>11</v>
      </c>
      <c r="B13" s="14"/>
      <c r="C13" s="14" t="s">
        <v>12</v>
      </c>
      <c r="D13" s="14"/>
      <c r="E13" s="14"/>
      <c r="F13" s="14"/>
      <c r="G13" s="14"/>
      <c r="H13" s="14"/>
      <c r="I13" s="14"/>
    </row>
    <row r="14" customFormat="false" ht="12.75" hidden="false" customHeight="true" outlineLevel="0" collapsed="false">
      <c r="A14" s="17" t="s">
        <v>13</v>
      </c>
      <c r="B14" s="17"/>
      <c r="C14" s="17" t="s">
        <v>14</v>
      </c>
      <c r="D14" s="17"/>
      <c r="E14" s="17"/>
      <c r="F14" s="17"/>
      <c r="G14" s="17"/>
      <c r="H14" s="17"/>
      <c r="I14" s="17"/>
    </row>
    <row r="15" customFormat="false" ht="12.75" hidden="false" customHeight="true" outlineLevel="0" collapsed="false">
      <c r="A15" s="17" t="s">
        <v>15</v>
      </c>
      <c r="B15" s="17"/>
      <c r="C15" s="17" t="s">
        <v>16</v>
      </c>
      <c r="D15" s="17"/>
      <c r="E15" s="17"/>
      <c r="F15" s="17"/>
      <c r="G15" s="17"/>
      <c r="H15" s="17"/>
      <c r="I15" s="17"/>
    </row>
    <row r="16" customFormat="false" ht="12.75" hidden="false" customHeight="true" outlineLevel="0" collapsed="false">
      <c r="A16" s="17" t="s">
        <v>17</v>
      </c>
      <c r="B16" s="17"/>
      <c r="C16" s="17" t="s">
        <v>18</v>
      </c>
      <c r="D16" s="17"/>
      <c r="E16" s="17"/>
      <c r="F16" s="17"/>
      <c r="G16" s="17"/>
      <c r="H16" s="17"/>
      <c r="I16" s="17"/>
    </row>
    <row r="17" customFormat="false" ht="12.75" hidden="false" customHeight="true" outlineLevel="0" collapsed="false">
      <c r="A17" s="17" t="s">
        <v>19</v>
      </c>
      <c r="B17" s="17"/>
      <c r="C17" s="17" t="s">
        <v>20</v>
      </c>
      <c r="D17" s="17"/>
      <c r="E17" s="17"/>
      <c r="F17" s="17"/>
      <c r="G17" s="17"/>
      <c r="H17" s="17"/>
      <c r="I17" s="17"/>
    </row>
    <row r="18" customFormat="false" ht="12.75" hidden="false" customHeight="true" outlineLevel="0" collapsed="false">
      <c r="A18" s="17" t="s">
        <v>21</v>
      </c>
      <c r="B18" s="17"/>
      <c r="C18" s="17" t="s">
        <v>22</v>
      </c>
      <c r="D18" s="17"/>
      <c r="E18" s="17"/>
      <c r="F18" s="17"/>
      <c r="G18" s="17"/>
      <c r="H18" s="17"/>
      <c r="I18" s="17"/>
    </row>
    <row r="19" customFormat="false" ht="12.75" hidden="false" customHeight="true" outlineLevel="0" collapsed="false">
      <c r="A19" s="17" t="s">
        <v>23</v>
      </c>
      <c r="B19" s="17"/>
      <c r="C19" s="17" t="s">
        <v>24</v>
      </c>
      <c r="D19" s="17"/>
      <c r="E19" s="17"/>
      <c r="F19" s="17"/>
      <c r="G19" s="17"/>
      <c r="H19" s="17"/>
      <c r="I19" s="17"/>
    </row>
    <row r="20" customFormat="false" ht="12.75" hidden="false" customHeight="true" outlineLevel="0" collapsed="false">
      <c r="A20" s="17" t="s">
        <v>25</v>
      </c>
      <c r="B20" s="17"/>
      <c r="C20" s="17" t="s">
        <v>26</v>
      </c>
      <c r="D20" s="17"/>
      <c r="E20" s="17"/>
      <c r="F20" s="17"/>
      <c r="G20" s="17"/>
      <c r="H20" s="17"/>
      <c r="I20" s="17"/>
    </row>
    <row r="21" customFormat="false" ht="12.75" hidden="false" customHeight="true" outlineLevel="0" collapsed="false">
      <c r="A21" s="17" t="s">
        <v>27</v>
      </c>
      <c r="B21" s="17"/>
      <c r="C21" s="17" t="s">
        <v>28</v>
      </c>
      <c r="D21" s="17"/>
      <c r="E21" s="17"/>
      <c r="F21" s="17"/>
      <c r="G21" s="17"/>
      <c r="H21" s="17"/>
      <c r="I21" s="17"/>
    </row>
    <row r="22" customFormat="false" ht="12.75" hidden="false" customHeight="true" outlineLevel="0" collapsed="false">
      <c r="A22" s="17" t="s">
        <v>29</v>
      </c>
      <c r="B22" s="17"/>
      <c r="C22" s="17" t="s">
        <v>30</v>
      </c>
      <c r="D22" s="17"/>
      <c r="E22" s="17"/>
      <c r="F22" s="17"/>
      <c r="G22" s="17"/>
      <c r="H22" s="17"/>
      <c r="I22" s="17"/>
    </row>
    <row r="23" customFormat="false" ht="12.75" hidden="false" customHeight="true" outlineLevel="0" collapsed="false">
      <c r="A23" s="17" t="s">
        <v>31</v>
      </c>
      <c r="B23" s="17"/>
      <c r="C23" s="17" t="s">
        <v>32</v>
      </c>
      <c r="D23" s="17"/>
      <c r="E23" s="17"/>
      <c r="F23" s="17"/>
      <c r="G23" s="17"/>
      <c r="H23" s="17"/>
      <c r="I23" s="17"/>
    </row>
    <row r="24" customFormat="false" ht="12.75" hidden="false" customHeight="true" outlineLevel="0" collapsed="false">
      <c r="A24" s="17" t="s">
        <v>33</v>
      </c>
      <c r="B24" s="17"/>
      <c r="C24" s="17" t="s">
        <v>34</v>
      </c>
      <c r="D24" s="17"/>
      <c r="E24" s="17"/>
      <c r="F24" s="17"/>
      <c r="G24" s="17"/>
      <c r="H24" s="17"/>
      <c r="I24" s="17"/>
    </row>
    <row r="25" customFormat="false" ht="12.75" hidden="false" customHeight="true" outlineLevel="0" collapsed="false">
      <c r="A25" s="17" t="s">
        <v>35</v>
      </c>
      <c r="B25" s="17"/>
      <c r="C25" s="17" t="s">
        <v>36</v>
      </c>
      <c r="D25" s="17"/>
      <c r="E25" s="17"/>
      <c r="F25" s="17"/>
      <c r="G25" s="17"/>
      <c r="H25" s="17"/>
      <c r="I25" s="17"/>
    </row>
    <row r="26" customFormat="false" ht="12.75" hidden="false" customHeight="true" outlineLevel="0" collapsed="false">
      <c r="A26" s="17" t="s">
        <v>37</v>
      </c>
      <c r="B26" s="17"/>
      <c r="C26" s="17" t="s">
        <v>38</v>
      </c>
      <c r="D26" s="17"/>
      <c r="E26" s="17"/>
      <c r="F26" s="17"/>
      <c r="G26" s="17"/>
      <c r="H26" s="17"/>
      <c r="I26" s="17"/>
    </row>
    <row r="27" customFormat="false" ht="12.75" hidden="false" customHeight="true" outlineLevel="0" collapsed="false">
      <c r="A27" s="17" t="s">
        <v>39</v>
      </c>
      <c r="B27" s="17"/>
      <c r="C27" s="17" t="s">
        <v>40</v>
      </c>
      <c r="D27" s="17"/>
      <c r="E27" s="17"/>
      <c r="F27" s="17"/>
      <c r="G27" s="17"/>
      <c r="H27" s="17"/>
      <c r="I27" s="17"/>
    </row>
    <row r="28" customFormat="false" ht="12.75" hidden="false" customHeight="true" outlineLevel="0" collapsed="false">
      <c r="A28" s="17" t="s">
        <v>41</v>
      </c>
      <c r="B28" s="17"/>
      <c r="C28" s="17" t="s">
        <v>42</v>
      </c>
      <c r="D28" s="17"/>
      <c r="E28" s="17"/>
      <c r="F28" s="17"/>
      <c r="G28" s="17"/>
      <c r="H28" s="17"/>
      <c r="I28" s="17"/>
    </row>
    <row r="29" customFormat="false" ht="12.75" hidden="false" customHeight="true" outlineLevel="0" collapsed="false">
      <c r="A29" s="17" t="s">
        <v>43</v>
      </c>
      <c r="B29" s="17"/>
      <c r="C29" s="17" t="s">
        <v>44</v>
      </c>
      <c r="D29" s="17"/>
      <c r="E29" s="17"/>
      <c r="F29" s="17"/>
      <c r="G29" s="17"/>
      <c r="H29" s="17"/>
      <c r="I29" s="17"/>
    </row>
    <row r="30" customFormat="false" ht="12.75" hidden="false" customHeight="true" outlineLevel="0" collapsed="false">
      <c r="A30" s="17" t="s">
        <v>45</v>
      </c>
      <c r="B30" s="17"/>
      <c r="C30" s="17" t="s">
        <v>46</v>
      </c>
      <c r="D30" s="17"/>
      <c r="E30" s="17"/>
      <c r="F30" s="17"/>
      <c r="G30" s="17"/>
      <c r="H30" s="17"/>
      <c r="I30" s="17"/>
    </row>
    <row r="31" customFormat="false" ht="12.75" hidden="false" customHeight="true" outlineLevel="0" collapsed="false">
      <c r="A31" s="17" t="s">
        <v>47</v>
      </c>
      <c r="B31" s="17"/>
      <c r="C31" s="17" t="s">
        <v>48</v>
      </c>
      <c r="D31" s="17"/>
      <c r="E31" s="17"/>
      <c r="F31" s="17"/>
      <c r="G31" s="17"/>
      <c r="H31" s="17"/>
      <c r="I31" s="17"/>
    </row>
    <row r="32" customFormat="false" ht="12.75" hidden="false" customHeight="true" outlineLevel="0" collapsed="false">
      <c r="A32" s="17" t="s">
        <v>49</v>
      </c>
      <c r="B32" s="17"/>
      <c r="C32" s="17" t="s">
        <v>50</v>
      </c>
      <c r="D32" s="17"/>
      <c r="E32" s="17"/>
      <c r="F32" s="17"/>
      <c r="G32" s="17"/>
      <c r="H32" s="17"/>
      <c r="I32" s="17"/>
    </row>
    <row r="33" customFormat="false" ht="12.75" hidden="false" customHeight="true" outlineLevel="0" collapsed="false">
      <c r="A33" s="17" t="s">
        <v>51</v>
      </c>
      <c r="B33" s="17"/>
      <c r="C33" s="17" t="s">
        <v>52</v>
      </c>
      <c r="D33" s="17"/>
      <c r="E33" s="17"/>
      <c r="F33" s="17"/>
      <c r="G33" s="17"/>
      <c r="H33" s="17"/>
      <c r="I33" s="17"/>
    </row>
    <row r="34" customFormat="false" ht="12.75" hidden="false" customHeight="true" outlineLevel="0" collapsed="false">
      <c r="A34" s="17" t="s">
        <v>53</v>
      </c>
      <c r="B34" s="17"/>
      <c r="C34" s="17" t="s">
        <v>54</v>
      </c>
      <c r="D34" s="17"/>
      <c r="E34" s="17"/>
      <c r="F34" s="17"/>
      <c r="G34" s="17"/>
      <c r="H34" s="17"/>
      <c r="I34" s="17"/>
    </row>
    <row r="35" customFormat="false" ht="12.75" hidden="false" customHeight="true" outlineLevel="0" collapsed="false">
      <c r="A35" s="17" t="s">
        <v>55</v>
      </c>
      <c r="B35" s="17"/>
      <c r="C35" s="17" t="s">
        <v>56</v>
      </c>
      <c r="D35" s="17"/>
      <c r="E35" s="17"/>
      <c r="F35" s="17"/>
      <c r="G35" s="17"/>
      <c r="H35" s="17"/>
      <c r="I35" s="17"/>
    </row>
    <row r="36" customFormat="false" ht="12.75" hidden="false" customHeight="true" outlineLevel="0" collapsed="false">
      <c r="A36" s="17" t="s">
        <v>57</v>
      </c>
      <c r="B36" s="17"/>
      <c r="C36" s="17" t="s">
        <v>58</v>
      </c>
      <c r="D36" s="17"/>
      <c r="E36" s="17"/>
      <c r="F36" s="17"/>
      <c r="G36" s="17"/>
      <c r="H36" s="17"/>
      <c r="I36" s="17"/>
    </row>
    <row r="37" customFormat="false" ht="12.75" hidden="false" customHeight="true" outlineLevel="0" collapsed="false">
      <c r="A37" s="17" t="s">
        <v>59</v>
      </c>
      <c r="B37" s="17"/>
      <c r="C37" s="17" t="s">
        <v>60</v>
      </c>
      <c r="D37" s="17"/>
      <c r="E37" s="17"/>
      <c r="F37" s="17"/>
      <c r="G37" s="17"/>
      <c r="H37" s="17"/>
      <c r="I37" s="17"/>
    </row>
    <row r="38" customFormat="false" ht="12.75" hidden="false" customHeight="true" outlineLevel="0" collapsed="false">
      <c r="A38" s="17" t="s">
        <v>61</v>
      </c>
      <c r="B38" s="17"/>
      <c r="C38" s="17" t="s">
        <v>62</v>
      </c>
      <c r="D38" s="17"/>
      <c r="E38" s="17"/>
      <c r="F38" s="17"/>
      <c r="G38" s="17"/>
      <c r="H38" s="17"/>
      <c r="I38" s="17"/>
    </row>
    <row r="39" customFormat="false" ht="12.75" hidden="false" customHeight="false" outlineLevel="0" collapsed="false">
      <c r="A39" s="19" t="s">
        <v>63</v>
      </c>
      <c r="B39" s="20"/>
      <c r="C39" s="20"/>
      <c r="D39" s="20"/>
      <c r="E39" s="20"/>
      <c r="F39" s="20"/>
      <c r="G39" s="20"/>
      <c r="H39" s="20"/>
      <c r="I39" s="20"/>
    </row>
    <row r="40" customFormat="false" ht="12.75" hidden="false" customHeight="false" outlineLevel="0" collapsed="false">
      <c r="A40" s="19" t="s">
        <v>64</v>
      </c>
      <c r="B40" s="21"/>
      <c r="C40" s="21"/>
      <c r="D40" s="21"/>
      <c r="E40" s="21"/>
      <c r="F40" s="21"/>
      <c r="G40" s="21"/>
      <c r="H40" s="21"/>
      <c r="I40" s="21"/>
    </row>
    <row r="41" customFormat="false" ht="12.75" hidden="false" customHeight="true" outlineLevel="0" collapsed="false">
      <c r="A41" s="22" t="s">
        <v>65</v>
      </c>
      <c r="B41" s="22"/>
      <c r="C41" s="22"/>
      <c r="D41" s="22"/>
      <c r="E41" s="22"/>
      <c r="F41" s="22"/>
      <c r="G41" s="22"/>
      <c r="H41" s="22"/>
      <c r="I41" s="22"/>
    </row>
    <row r="42" customFormat="false" ht="12.75" hidden="false" customHeight="false" outlineLevel="0" collapsed="false">
      <c r="A42" s="23" t="s">
        <v>66</v>
      </c>
      <c r="B42" s="2"/>
      <c r="C42" s="2"/>
      <c r="D42" s="2"/>
      <c r="E42" s="2"/>
      <c r="F42" s="2"/>
      <c r="G42" s="2"/>
      <c r="H42" s="2"/>
      <c r="I42" s="2"/>
    </row>
    <row r="43" customFormat="false" ht="27" hidden="false" customHeight="true" outlineLevel="0" collapsed="false">
      <c r="A43" s="22" t="s">
        <v>67</v>
      </c>
      <c r="B43" s="22"/>
      <c r="C43" s="22"/>
      <c r="D43" s="22"/>
      <c r="E43" s="22"/>
      <c r="F43" s="22"/>
      <c r="G43" s="22"/>
      <c r="H43" s="22"/>
      <c r="I43" s="22"/>
    </row>
    <row r="44" customFormat="false" ht="12.75" hidden="false" customHeight="false" outlineLevel="0" collapsed="false">
      <c r="A44" s="23" t="s">
        <v>68</v>
      </c>
      <c r="B44" s="2"/>
      <c r="C44" s="2"/>
      <c r="D44" s="2"/>
      <c r="E44" s="2"/>
      <c r="F44" s="2"/>
      <c r="G44" s="2"/>
      <c r="H44" s="2"/>
      <c r="I44" s="2"/>
    </row>
    <row r="45" customFormat="false" ht="12.75" hidden="false" customHeight="false" outlineLevel="0" collapsed="false">
      <c r="A45" s="23" t="s">
        <v>69</v>
      </c>
      <c r="B45" s="2"/>
      <c r="C45" s="2"/>
      <c r="D45" s="2"/>
      <c r="E45" s="2"/>
      <c r="F45" s="2"/>
      <c r="G45" s="2"/>
      <c r="H45" s="2"/>
      <c r="I45" s="2"/>
    </row>
    <row r="46" s="27" customFormat="true" ht="12.75" hidden="false" customHeight="true" outlineLevel="0" collapsed="false">
      <c r="A46" s="24"/>
      <c r="B46" s="25" t="s">
        <v>70</v>
      </c>
      <c r="C46" s="25"/>
      <c r="D46" s="26" t="s">
        <v>1</v>
      </c>
      <c r="E46" s="25" t="s">
        <v>71</v>
      </c>
      <c r="F46" s="25"/>
      <c r="G46" s="25"/>
      <c r="H46" s="25"/>
      <c r="I46" s="25"/>
    </row>
    <row r="47" s="27" customFormat="true" ht="12.75" hidden="false" customHeight="true" outlineLevel="0" collapsed="false">
      <c r="A47" s="28" t="s">
        <v>72</v>
      </c>
      <c r="B47" s="29" t="s">
        <v>73</v>
      </c>
      <c r="C47" s="29"/>
      <c r="D47" s="30" t="n">
        <v>1</v>
      </c>
      <c r="E47" s="29" t="s">
        <v>74</v>
      </c>
      <c r="F47" s="29"/>
      <c r="G47" s="29"/>
      <c r="H47" s="29"/>
      <c r="I47" s="29"/>
    </row>
    <row r="48" customFormat="false" ht="12.75" hidden="false" customHeight="false" outlineLevel="0" collapsed="false">
      <c r="A48" s="23" t="s">
        <v>75</v>
      </c>
      <c r="B48" s="2"/>
      <c r="C48" s="2"/>
      <c r="D48" s="31"/>
      <c r="E48" s="2"/>
      <c r="F48" s="2"/>
      <c r="G48" s="2"/>
      <c r="H48" s="2"/>
      <c r="I48" s="2"/>
    </row>
    <row r="49" s="27" customFormat="true" ht="12.75" hidden="false" customHeight="true" outlineLevel="0" collapsed="false">
      <c r="A49" s="24"/>
      <c r="B49" s="25" t="s">
        <v>70</v>
      </c>
      <c r="C49" s="25"/>
      <c r="D49" s="26" t="s">
        <v>1</v>
      </c>
      <c r="E49" s="25" t="s">
        <v>71</v>
      </c>
      <c r="F49" s="25"/>
      <c r="G49" s="25"/>
      <c r="H49" s="25"/>
      <c r="I49" s="25"/>
    </row>
    <row r="50" s="33" customFormat="true" ht="23.25" hidden="false" customHeight="true" outlineLevel="0" collapsed="false">
      <c r="A50" s="32" t="s">
        <v>76</v>
      </c>
      <c r="B50" s="29" t="s">
        <v>77</v>
      </c>
      <c r="C50" s="29"/>
      <c r="D50" s="30" t="s">
        <v>78</v>
      </c>
      <c r="E50" s="29" t="s">
        <v>79</v>
      </c>
      <c r="F50" s="29"/>
      <c r="G50" s="29"/>
      <c r="H50" s="29"/>
      <c r="I50" s="29"/>
    </row>
    <row r="51" s="33" customFormat="true" ht="24" hidden="false" customHeight="true" outlineLevel="0" collapsed="false">
      <c r="A51" s="32" t="s">
        <v>80</v>
      </c>
      <c r="B51" s="29" t="s">
        <v>81</v>
      </c>
      <c r="C51" s="29"/>
      <c r="D51" s="30" t="n">
        <v>1</v>
      </c>
      <c r="E51" s="29" t="s">
        <v>82</v>
      </c>
      <c r="F51" s="29"/>
      <c r="G51" s="29"/>
      <c r="H51" s="29"/>
      <c r="I51" s="29"/>
    </row>
    <row r="52" s="33" customFormat="true" ht="23.25" hidden="false" customHeight="true" outlineLevel="0" collapsed="false">
      <c r="A52" s="32" t="s">
        <v>83</v>
      </c>
      <c r="B52" s="29" t="s">
        <v>84</v>
      </c>
      <c r="C52" s="29"/>
      <c r="D52" s="30" t="s">
        <v>85</v>
      </c>
      <c r="E52" s="29" t="s">
        <v>86</v>
      </c>
      <c r="F52" s="29"/>
      <c r="G52" s="29"/>
      <c r="H52" s="29"/>
      <c r="I52" s="29"/>
    </row>
    <row r="53" s="33" customFormat="true" ht="24.75" hidden="false" customHeight="true" outlineLevel="0" collapsed="false">
      <c r="A53" s="32" t="s">
        <v>87</v>
      </c>
      <c r="B53" s="29"/>
      <c r="C53" s="29"/>
      <c r="D53" s="30"/>
      <c r="E53" s="29" t="s">
        <v>88</v>
      </c>
      <c r="F53" s="29"/>
      <c r="G53" s="29"/>
      <c r="H53" s="29"/>
      <c r="I53" s="29"/>
    </row>
    <row r="54" s="33" customFormat="true" ht="23.25" hidden="false" customHeight="true" outlineLevel="0" collapsed="false">
      <c r="A54" s="32" t="s">
        <v>89</v>
      </c>
      <c r="B54" s="29" t="s">
        <v>90</v>
      </c>
      <c r="C54" s="29"/>
      <c r="D54" s="30" t="s">
        <v>78</v>
      </c>
      <c r="E54" s="29" t="s">
        <v>91</v>
      </c>
      <c r="F54" s="29"/>
      <c r="G54" s="29"/>
      <c r="H54" s="29"/>
      <c r="I54" s="29"/>
    </row>
    <row r="55" s="33" customFormat="true" ht="23.25" hidden="false" customHeight="true" outlineLevel="0" collapsed="false">
      <c r="A55" s="32" t="s">
        <v>92</v>
      </c>
      <c r="B55" s="29" t="s">
        <v>93</v>
      </c>
      <c r="C55" s="29"/>
      <c r="D55" s="30" t="s">
        <v>85</v>
      </c>
      <c r="E55" s="29" t="s">
        <v>94</v>
      </c>
      <c r="F55" s="29"/>
      <c r="G55" s="29"/>
      <c r="H55" s="29"/>
      <c r="I55" s="29"/>
    </row>
    <row r="56" s="33" customFormat="true" ht="23.25" hidden="false" customHeight="true" outlineLevel="0" collapsed="false">
      <c r="A56" s="32" t="s">
        <v>95</v>
      </c>
      <c r="B56" s="29" t="s">
        <v>96</v>
      </c>
      <c r="C56" s="29"/>
      <c r="D56" s="30" t="n">
        <v>1</v>
      </c>
      <c r="E56" s="29" t="s">
        <v>97</v>
      </c>
      <c r="F56" s="29"/>
      <c r="G56" s="29"/>
      <c r="H56" s="29"/>
      <c r="I56" s="29"/>
    </row>
    <row r="57" s="33" customFormat="true" ht="23.25" hidden="false" customHeight="true" outlineLevel="0" collapsed="false">
      <c r="A57" s="32" t="s">
        <v>98</v>
      </c>
      <c r="B57" s="29" t="s">
        <v>99</v>
      </c>
      <c r="C57" s="29"/>
      <c r="D57" s="30" t="n">
        <v>1</v>
      </c>
      <c r="E57" s="29" t="s">
        <v>100</v>
      </c>
      <c r="F57" s="29"/>
      <c r="G57" s="29"/>
      <c r="H57" s="29"/>
      <c r="I57" s="29"/>
    </row>
    <row r="58" s="34" customFormat="true" ht="11.25" hidden="false" customHeight="true" outlineLevel="0" collapsed="false">
      <c r="A58" s="15" t="s">
        <v>101</v>
      </c>
      <c r="B58" s="17" t="s">
        <v>102</v>
      </c>
      <c r="C58" s="17"/>
      <c r="D58" s="30" t="s">
        <v>85</v>
      </c>
      <c r="E58" s="17" t="s">
        <v>103</v>
      </c>
      <c r="F58" s="17"/>
      <c r="G58" s="17"/>
      <c r="H58" s="17"/>
      <c r="I58" s="17"/>
    </row>
    <row r="59" s="34" customFormat="true" ht="12.75" hidden="false" customHeight="false" outlineLevel="0" collapsed="false">
      <c r="A59" s="35" t="s">
        <v>104</v>
      </c>
      <c r="B59" s="36"/>
      <c r="C59" s="36"/>
      <c r="D59" s="37"/>
      <c r="E59" s="36"/>
      <c r="F59" s="36"/>
      <c r="G59" s="36"/>
      <c r="H59" s="36"/>
      <c r="I59" s="36"/>
    </row>
    <row r="60" customFormat="false" ht="12.75" hidden="false" customHeight="false" outlineLevel="0" collapsed="false">
      <c r="A60" s="2" t="s">
        <v>105</v>
      </c>
      <c r="B60" s="2"/>
      <c r="C60" s="2"/>
      <c r="D60" s="11"/>
      <c r="E60" s="2"/>
      <c r="F60" s="2"/>
      <c r="G60" s="2"/>
      <c r="H60" s="2"/>
      <c r="I60" s="2"/>
    </row>
    <row r="61" customFormat="false" ht="12.75" hidden="false" customHeight="false" outlineLevel="0" collapsed="false">
      <c r="A61" s="23" t="s">
        <v>106</v>
      </c>
      <c r="B61" s="2"/>
      <c r="C61" s="2"/>
      <c r="D61" s="11"/>
      <c r="E61" s="2"/>
      <c r="F61" s="2"/>
      <c r="G61" s="2"/>
      <c r="H61" s="2"/>
      <c r="I61" s="2"/>
    </row>
    <row r="62" customFormat="false" ht="69" hidden="false" customHeight="true" outlineLevel="0" collapsed="false">
      <c r="A62" s="22" t="s">
        <v>107</v>
      </c>
      <c r="B62" s="22"/>
      <c r="C62" s="22"/>
      <c r="D62" s="22"/>
      <c r="E62" s="22"/>
      <c r="F62" s="22"/>
      <c r="G62" s="22"/>
      <c r="H62" s="22"/>
      <c r="I62" s="22"/>
    </row>
    <row r="63" customFormat="false" ht="81" hidden="false" customHeight="true" outlineLevel="0" collapsed="false">
      <c r="A63" s="38" t="s">
        <v>108</v>
      </c>
      <c r="B63" s="38"/>
      <c r="C63" s="38"/>
      <c r="D63" s="38"/>
      <c r="E63" s="38"/>
      <c r="F63" s="38"/>
      <c r="G63" s="38"/>
      <c r="H63" s="38"/>
      <c r="I63" s="38"/>
    </row>
    <row r="64" customFormat="false" ht="18.75" hidden="false" customHeight="true" outlineLevel="0" collapsed="false">
      <c r="A64" s="22" t="s">
        <v>109</v>
      </c>
      <c r="B64" s="22"/>
      <c r="C64" s="22"/>
      <c r="D64" s="22"/>
      <c r="E64" s="22"/>
      <c r="F64" s="22"/>
      <c r="G64" s="22"/>
      <c r="H64" s="22"/>
      <c r="I64" s="22"/>
    </row>
    <row r="65" customFormat="false" ht="18" hidden="false" customHeight="true" outlineLevel="0" collapsed="false">
      <c r="A65" s="22" t="s">
        <v>110</v>
      </c>
      <c r="B65" s="22"/>
      <c r="C65" s="22"/>
      <c r="D65" s="22"/>
      <c r="E65" s="22"/>
      <c r="F65" s="22"/>
      <c r="G65" s="22"/>
      <c r="H65" s="22"/>
      <c r="I65" s="22"/>
    </row>
    <row r="66" customFormat="false" ht="132.75" hidden="false" customHeight="true" outlineLevel="0" collapsed="false">
      <c r="A66" s="22" t="s">
        <v>111</v>
      </c>
      <c r="B66" s="22"/>
      <c r="C66" s="22"/>
      <c r="D66" s="22"/>
      <c r="E66" s="22"/>
      <c r="F66" s="22"/>
      <c r="G66" s="22"/>
      <c r="H66" s="22"/>
      <c r="I66" s="22"/>
    </row>
    <row r="67" customFormat="false" ht="27" hidden="false" customHeight="true" outlineLevel="0" collapsed="false">
      <c r="A67" s="39" t="s">
        <v>112</v>
      </c>
      <c r="B67" s="39"/>
      <c r="C67" s="39"/>
      <c r="D67" s="39"/>
      <c r="E67" s="39"/>
      <c r="F67" s="39"/>
      <c r="G67" s="39"/>
      <c r="H67" s="39"/>
      <c r="I67" s="39"/>
    </row>
    <row r="68" customFormat="false" ht="12.75" hidden="false" customHeight="false" outlineLevel="0" collapsed="false">
      <c r="A68" s="2"/>
      <c r="B68" s="2"/>
      <c r="C68" s="2"/>
      <c r="D68" s="2"/>
      <c r="E68" s="2"/>
      <c r="F68" s="2"/>
      <c r="G68" s="2"/>
      <c r="H68" s="2"/>
      <c r="I68" s="2"/>
    </row>
    <row r="69" customFormat="false" ht="12.75" hidden="false" customHeight="false" outlineLevel="0" collapsed="false">
      <c r="A69" s="2"/>
      <c r="B69" s="2"/>
      <c r="C69" s="2"/>
      <c r="D69" s="2"/>
      <c r="E69" s="2"/>
      <c r="F69" s="2"/>
      <c r="G69" s="2"/>
      <c r="H69" s="2"/>
      <c r="I69" s="2"/>
    </row>
    <row r="70" customFormat="false" ht="12.75" hidden="false" customHeight="false" outlineLevel="0" collapsed="false">
      <c r="A70" s="2"/>
      <c r="B70" s="2"/>
      <c r="C70" s="2"/>
      <c r="D70" s="2"/>
      <c r="E70" s="2"/>
      <c r="F70" s="2"/>
      <c r="G70" s="2"/>
      <c r="H70" s="2"/>
      <c r="I70" s="2"/>
    </row>
  </sheetData>
  <mergeCells count="88">
    <mergeCell ref="A5:I5"/>
    <mergeCell ref="E8:I8"/>
    <mergeCell ref="E9:I9"/>
    <mergeCell ref="E10:I10"/>
    <mergeCell ref="A13:B13"/>
    <mergeCell ref="C13:I13"/>
    <mergeCell ref="A14:B14"/>
    <mergeCell ref="C14:I14"/>
    <mergeCell ref="A15:B15"/>
    <mergeCell ref="C15:I15"/>
    <mergeCell ref="A16:B16"/>
    <mergeCell ref="C16:I16"/>
    <mergeCell ref="A17:B17"/>
    <mergeCell ref="C17:I17"/>
    <mergeCell ref="A18:B18"/>
    <mergeCell ref="C18:I18"/>
    <mergeCell ref="A19:B19"/>
    <mergeCell ref="C19:I19"/>
    <mergeCell ref="A20:B20"/>
    <mergeCell ref="C20:I20"/>
    <mergeCell ref="A21:B21"/>
    <mergeCell ref="C21:I21"/>
    <mergeCell ref="A22:B22"/>
    <mergeCell ref="C22:I22"/>
    <mergeCell ref="A23:B23"/>
    <mergeCell ref="C23:I23"/>
    <mergeCell ref="A24:B24"/>
    <mergeCell ref="C24:I24"/>
    <mergeCell ref="A25:B25"/>
    <mergeCell ref="C25:I25"/>
    <mergeCell ref="A26:B26"/>
    <mergeCell ref="C26:I26"/>
    <mergeCell ref="A27:B27"/>
    <mergeCell ref="C27:I27"/>
    <mergeCell ref="A28:B28"/>
    <mergeCell ref="C28:I28"/>
    <mergeCell ref="A29:B29"/>
    <mergeCell ref="C29:I29"/>
    <mergeCell ref="A30:B30"/>
    <mergeCell ref="C30:I30"/>
    <mergeCell ref="A31:B31"/>
    <mergeCell ref="C31:I31"/>
    <mergeCell ref="A32:B32"/>
    <mergeCell ref="C32:I32"/>
    <mergeCell ref="A33:B33"/>
    <mergeCell ref="C33:I33"/>
    <mergeCell ref="A34:B34"/>
    <mergeCell ref="C34:I34"/>
    <mergeCell ref="A35:B35"/>
    <mergeCell ref="C35:I35"/>
    <mergeCell ref="A36:B36"/>
    <mergeCell ref="C36:I36"/>
    <mergeCell ref="A37:B37"/>
    <mergeCell ref="C37:I37"/>
    <mergeCell ref="A38:B38"/>
    <mergeCell ref="C38:I38"/>
    <mergeCell ref="A41:I41"/>
    <mergeCell ref="A43:I43"/>
    <mergeCell ref="B46:C46"/>
    <mergeCell ref="E46:I46"/>
    <mergeCell ref="B47:C47"/>
    <mergeCell ref="E47:I47"/>
    <mergeCell ref="B49:C49"/>
    <mergeCell ref="E49:I49"/>
    <mergeCell ref="B50:C50"/>
    <mergeCell ref="E50:I50"/>
    <mergeCell ref="B51:C51"/>
    <mergeCell ref="E51:I51"/>
    <mergeCell ref="B52:C52"/>
    <mergeCell ref="E52:I52"/>
    <mergeCell ref="B53:C53"/>
    <mergeCell ref="E53:I53"/>
    <mergeCell ref="B54:C54"/>
    <mergeCell ref="E54:I54"/>
    <mergeCell ref="B55:C55"/>
    <mergeCell ref="E55:I55"/>
    <mergeCell ref="B56:C56"/>
    <mergeCell ref="E56:I56"/>
    <mergeCell ref="B57:C57"/>
    <mergeCell ref="E57:I57"/>
    <mergeCell ref="B58:C58"/>
    <mergeCell ref="E58:I58"/>
    <mergeCell ref="A62:I62"/>
    <mergeCell ref="A63:I63"/>
    <mergeCell ref="A64:I64"/>
    <mergeCell ref="A65:I65"/>
    <mergeCell ref="A66:I66"/>
    <mergeCell ref="A67:I67"/>
  </mergeCells>
  <printOptions headings="false" gridLines="false" gridLinesSet="true" horizontalCentered="false" verticalCentered="false"/>
  <pageMargins left="0.7875" right="0.78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8Page &amp;P of &amp;N</oddFooter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customFormat="false" ht="12.75" hidden="false" customHeight="false" outlineLevel="0" collapsed="false">
      <c r="A2" s="47" t="s">
        <v>113</v>
      </c>
      <c r="B2" s="48" t="s">
        <v>31</v>
      </c>
      <c r="C2" s="48" t="s">
        <v>31</v>
      </c>
      <c r="D2" s="48" t="s">
        <v>31</v>
      </c>
      <c r="E2" s="48" t="s">
        <v>31</v>
      </c>
      <c r="F2" s="48" t="s">
        <v>31</v>
      </c>
      <c r="G2" s="48" t="s">
        <v>31</v>
      </c>
      <c r="H2" s="48" t="s">
        <v>31</v>
      </c>
      <c r="I2" s="48" t="s">
        <v>31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3.92</v>
      </c>
      <c r="C4" s="52" t="n">
        <v>3.92</v>
      </c>
      <c r="D4" s="53" t="n">
        <v>3.92</v>
      </c>
      <c r="E4" s="52" t="n">
        <v>3.92</v>
      </c>
      <c r="F4" s="53" t="n">
        <v>3.92</v>
      </c>
      <c r="G4" s="52" t="n">
        <v>3.92</v>
      </c>
      <c r="H4" s="52" t="n">
        <v>3.92</v>
      </c>
      <c r="I4" s="52" t="n">
        <v>3.92</v>
      </c>
    </row>
    <row r="5" customFormat="false" ht="12.75" hidden="false" customHeight="false" outlineLevel="0" collapsed="false">
      <c r="A5" s="51" t="s">
        <v>142</v>
      </c>
      <c r="B5" s="52" t="n">
        <v>3.9645412442055</v>
      </c>
      <c r="C5" s="52"/>
      <c r="D5" s="53" t="n">
        <v>3.96266013078442</v>
      </c>
      <c r="E5" s="52"/>
      <c r="F5" s="52" t="n">
        <v>3.96493923827826</v>
      </c>
      <c r="G5" s="52"/>
      <c r="H5" s="52" t="n">
        <v>3.95432251566086</v>
      </c>
      <c r="I5" s="52"/>
    </row>
    <row r="6" customFormat="false" ht="12.75" hidden="false" customHeight="false" outlineLevel="0" collapsed="false">
      <c r="A6" s="58" t="s">
        <v>143</v>
      </c>
      <c r="B6" s="59" t="n">
        <v>880</v>
      </c>
      <c r="C6" s="59" t="n">
        <v>880</v>
      </c>
      <c r="D6" s="59" t="n">
        <v>880</v>
      </c>
      <c r="E6" s="59" t="n">
        <v>880</v>
      </c>
      <c r="F6" s="59" t="n">
        <v>880</v>
      </c>
      <c r="G6" s="59" t="n">
        <v>880</v>
      </c>
      <c r="H6" s="59" t="n">
        <v>880</v>
      </c>
      <c r="I6" s="59" t="n">
        <v>880</v>
      </c>
    </row>
    <row r="7" s="80" customFormat="true" ht="12.75" hidden="false" customHeight="false" outlineLevel="0" collapsed="false">
      <c r="A7" s="62" t="s">
        <v>144</v>
      </c>
      <c r="B7" s="76" t="n">
        <f aca="false">2*569.639252350692</f>
        <v>1139.27850470138</v>
      </c>
      <c r="C7" s="76"/>
      <c r="D7" s="76" t="n">
        <f aca="false">2*577.922621995756</f>
        <v>1155.84524399151</v>
      </c>
      <c r="E7" s="76"/>
      <c r="F7" s="76" t="n">
        <f aca="false">2*572.295716740065</f>
        <v>1144.59143348013</v>
      </c>
      <c r="G7" s="76"/>
      <c r="H7" s="76" t="n">
        <f aca="false">2*573.311612804724</f>
        <v>1146.62322560945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3.04</v>
      </c>
      <c r="C8" s="67" t="n">
        <v>3.04</v>
      </c>
      <c r="D8" s="68" t="n">
        <v>3.04</v>
      </c>
      <c r="E8" s="67" t="n">
        <v>3.04</v>
      </c>
      <c r="F8" s="68" t="n">
        <v>3.04</v>
      </c>
      <c r="G8" s="67" t="n">
        <v>3.04</v>
      </c>
      <c r="H8" s="67" t="n">
        <v>3.04</v>
      </c>
      <c r="I8" s="67" t="n">
        <v>3.04</v>
      </c>
    </row>
    <row r="9" customFormat="false" ht="12.75" hidden="false" customHeight="false" outlineLevel="0" collapsed="false">
      <c r="A9" s="51" t="s">
        <v>146</v>
      </c>
      <c r="B9" s="67" t="n">
        <v>4.8</v>
      </c>
      <c r="C9" s="67" t="n">
        <v>4.8</v>
      </c>
      <c r="D9" s="68" t="n">
        <v>4.8</v>
      </c>
      <c r="E9" s="67" t="n">
        <v>4.8</v>
      </c>
      <c r="F9" s="68" t="n">
        <v>4.8</v>
      </c>
      <c r="G9" s="67" t="n">
        <v>4.8</v>
      </c>
      <c r="H9" s="67" t="n">
        <v>4.8</v>
      </c>
      <c r="I9" s="67" t="n">
        <v>4.8</v>
      </c>
    </row>
    <row r="10" customFormat="false" ht="12.75" hidden="false" customHeight="false" outlineLevel="0" collapsed="false">
      <c r="A10" s="47" t="s">
        <v>147</v>
      </c>
      <c r="B10" s="59" t="n">
        <v>17.5999999999994</v>
      </c>
      <c r="C10" s="59" t="n">
        <v>17.5999999999994</v>
      </c>
      <c r="D10" s="69" t="n">
        <v>17.5999999999994</v>
      </c>
      <c r="E10" s="59" t="n">
        <v>17.5999999999994</v>
      </c>
      <c r="F10" s="69" t="n">
        <v>17.5999999999994</v>
      </c>
      <c r="G10" s="59" t="n">
        <v>17.5999999999994</v>
      </c>
      <c r="H10" s="59" t="n">
        <v>17.5999999999994</v>
      </c>
      <c r="I10" s="59" t="n">
        <v>17.5999999999994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3.04</v>
      </c>
      <c r="B13" s="77" t="n">
        <v>5.86727629189372E-006</v>
      </c>
      <c r="C13" s="77" t="n">
        <v>5.86896986323793E-006</v>
      </c>
      <c r="D13" s="73" t="n">
        <v>4.88672256786334E-006</v>
      </c>
      <c r="E13" s="73" t="n">
        <v>4.85345498960234E-006</v>
      </c>
      <c r="F13" s="73" t="n">
        <v>5.50274861877144E-006</v>
      </c>
      <c r="G13" s="73" t="n">
        <v>5.4497755160145E-006</v>
      </c>
      <c r="H13" s="77" t="n">
        <v>5.32084654465096E-006</v>
      </c>
      <c r="I13" s="77" t="n">
        <v>5.34127884411134E-006</v>
      </c>
    </row>
    <row r="14" customFormat="false" ht="12.75" hidden="false" customHeight="false" outlineLevel="0" collapsed="false">
      <c r="A14" s="77" t="n">
        <v>3.0576</v>
      </c>
      <c r="B14" s="77" t="n">
        <v>0.000994016911136287</v>
      </c>
      <c r="C14" s="77" t="n">
        <v>6.38988629582772E-006</v>
      </c>
      <c r="D14" s="73" t="n">
        <v>0.000416795137919615</v>
      </c>
      <c r="E14" s="73" t="n">
        <v>0.000406313780341013</v>
      </c>
      <c r="F14" s="73" t="n">
        <v>0.000275879736070517</v>
      </c>
      <c r="G14" s="73" t="n">
        <v>0.000273164600923728</v>
      </c>
      <c r="H14" s="77" t="n">
        <v>0.00028434404065805</v>
      </c>
      <c r="I14" s="77" t="n">
        <v>0.00028533386603675</v>
      </c>
    </row>
    <row r="15" customFormat="false" ht="12.75" hidden="false" customHeight="false" outlineLevel="0" collapsed="false">
      <c r="A15" s="77" t="n">
        <v>3.0752</v>
      </c>
      <c r="B15" s="77" t="n">
        <v>7.22364812006624E-006</v>
      </c>
      <c r="C15" s="77" t="n">
        <v>7.22573320398733E-006</v>
      </c>
      <c r="D15" s="73" t="n">
        <v>5.82974170048114E-006</v>
      </c>
      <c r="E15" s="73" t="n">
        <v>5.80416150930007E-006</v>
      </c>
      <c r="F15" s="73" t="n">
        <v>6.44796861625059E-006</v>
      </c>
      <c r="G15" s="73" t="n">
        <v>6.37931654897081E-006</v>
      </c>
      <c r="H15" s="77" t="n">
        <v>6.88307211634954E-006</v>
      </c>
      <c r="I15" s="77" t="n">
        <v>6.91401575403128E-006</v>
      </c>
    </row>
    <row r="16" customFormat="false" ht="12.75" hidden="false" customHeight="false" outlineLevel="0" collapsed="false">
      <c r="A16" s="77" t="n">
        <v>3.0928</v>
      </c>
      <c r="B16" s="77" t="n">
        <v>0.000261814302166711</v>
      </c>
      <c r="C16" s="77" t="n">
        <v>8.50647075078186E-006</v>
      </c>
      <c r="D16" s="73" t="n">
        <v>0.000107610082399965</v>
      </c>
      <c r="E16" s="73" t="n">
        <v>0.000107379931757073</v>
      </c>
      <c r="F16" s="73" t="n">
        <v>7.5097390422833E-005</v>
      </c>
      <c r="G16" s="73" t="n">
        <v>7.42066576369399E-005</v>
      </c>
      <c r="H16" s="77" t="n">
        <v>7.13150438433865E-005</v>
      </c>
      <c r="I16" s="77" t="n">
        <v>7.15640139119942E-005</v>
      </c>
    </row>
    <row r="17" customFormat="false" ht="12.75" hidden="false" customHeight="false" outlineLevel="0" collapsed="false">
      <c r="A17" s="77" t="n">
        <v>3.1104</v>
      </c>
      <c r="B17" s="77" t="n">
        <v>9.30221582638686E-006</v>
      </c>
      <c r="C17" s="77" t="n">
        <v>0.000509064289718098</v>
      </c>
      <c r="D17" s="73" t="n">
        <v>0.000214082262034238</v>
      </c>
      <c r="E17" s="73" t="n">
        <v>0.000215858266255855</v>
      </c>
      <c r="F17" s="73" t="n">
        <v>0.000325230429877508</v>
      </c>
      <c r="G17" s="73" t="n">
        <v>0.000321592701214019</v>
      </c>
      <c r="H17" s="77" t="n">
        <v>0.000283900850843889</v>
      </c>
      <c r="I17" s="77" t="n">
        <v>0.000285106266596072</v>
      </c>
    </row>
    <row r="18" customFormat="false" ht="12.75" hidden="false" customHeight="false" outlineLevel="0" collapsed="false">
      <c r="A18" s="77" t="n">
        <v>3.128</v>
      </c>
      <c r="B18" s="77" t="n">
        <v>9.37152417199351E-006</v>
      </c>
      <c r="C18" s="77" t="n">
        <v>9.37422923376317E-006</v>
      </c>
      <c r="D18" s="73" t="n">
        <v>8.14358565542977E-006</v>
      </c>
      <c r="E18" s="73" t="n">
        <v>7.8772903612345E-006</v>
      </c>
      <c r="F18" s="73" t="n">
        <v>8.70809371657775E-006</v>
      </c>
      <c r="G18" s="73" t="n">
        <v>8.60819947989305E-006</v>
      </c>
      <c r="H18" s="77" t="n">
        <v>7.34156611047088E-006</v>
      </c>
      <c r="I18" s="77" t="n">
        <v>7.37222024880118E-006</v>
      </c>
    </row>
    <row r="19" customFormat="false" ht="12.75" hidden="false" customHeight="false" outlineLevel="0" collapsed="false">
      <c r="A19" s="77" t="n">
        <v>3.1456</v>
      </c>
      <c r="B19" s="77" t="n">
        <v>0.000399710695355527</v>
      </c>
      <c r="C19" s="77" t="n">
        <v>5.25134038298092E-005</v>
      </c>
      <c r="D19" s="73" t="n">
        <v>0.000201994630933764</v>
      </c>
      <c r="E19" s="73" t="n">
        <v>0.000195865826116051</v>
      </c>
      <c r="F19" s="73" t="n">
        <v>0.000149423862396094</v>
      </c>
      <c r="G19" s="73" t="n">
        <v>0.000147736309458623</v>
      </c>
      <c r="H19" s="77" t="n">
        <v>0.000134740058170937</v>
      </c>
      <c r="I19" s="77" t="n">
        <v>0.000135181061867294</v>
      </c>
    </row>
    <row r="20" customFormat="false" ht="12.75" hidden="false" customHeight="false" outlineLevel="0" collapsed="false">
      <c r="A20" s="77" t="n">
        <v>3.1632</v>
      </c>
      <c r="B20" s="77" t="n">
        <v>0.00136422672704434</v>
      </c>
      <c r="C20" s="77" t="n">
        <v>0.000676171784724447</v>
      </c>
      <c r="D20" s="73" t="n">
        <v>0.000871264979507543</v>
      </c>
      <c r="E20" s="73" t="n">
        <v>0.000871032305949886</v>
      </c>
      <c r="F20" s="73" t="n">
        <v>0.000798153876142997</v>
      </c>
      <c r="G20" s="73" t="n">
        <v>0.000790037941520585</v>
      </c>
      <c r="H20" s="77" t="n">
        <v>0.000782563091558047</v>
      </c>
      <c r="I20" s="77" t="n">
        <v>0.000785318883897666</v>
      </c>
    </row>
    <row r="21" customFormat="false" ht="12.75" hidden="false" customHeight="false" outlineLevel="0" collapsed="false">
      <c r="A21" s="77" t="n">
        <v>3.1808</v>
      </c>
      <c r="B21" s="77" t="n">
        <v>0.000725404312578142</v>
      </c>
      <c r="C21" s="77" t="n">
        <v>7.13393426965846E-005</v>
      </c>
      <c r="D21" s="73" t="n">
        <v>0.000355220336423043</v>
      </c>
      <c r="E21" s="73" t="n">
        <v>0.000350699033126449</v>
      </c>
      <c r="F21" s="73" t="n">
        <v>0.000252363346100518</v>
      </c>
      <c r="G21" s="73" t="n">
        <v>0.000249984376709894</v>
      </c>
      <c r="H21" s="77" t="n">
        <v>0.000250836933558881</v>
      </c>
      <c r="I21" s="77" t="n">
        <v>0.000251600366179327</v>
      </c>
    </row>
    <row r="22" customFormat="false" ht="12.75" hidden="false" customHeight="false" outlineLevel="0" collapsed="false">
      <c r="A22" s="77" t="n">
        <v>3.1984</v>
      </c>
      <c r="B22" s="77" t="n">
        <v>8.85008847869814E-006</v>
      </c>
      <c r="C22" s="77" t="n">
        <v>8.85264302965085E-006</v>
      </c>
      <c r="D22" s="73" t="n">
        <v>7.55985573250787E-006</v>
      </c>
      <c r="E22" s="73" t="n">
        <v>7.7455650601253E-006</v>
      </c>
      <c r="F22" s="73" t="n">
        <v>8.22450120893072E-006</v>
      </c>
      <c r="G22" s="73" t="n">
        <v>8.14268257972476E-006</v>
      </c>
      <c r="H22" s="77" t="n">
        <v>9.09586017631858E-006</v>
      </c>
      <c r="I22" s="77" t="n">
        <v>9.12560164320278E-006</v>
      </c>
    </row>
    <row r="23" customFormat="false" ht="12.75" hidden="false" customHeight="false" outlineLevel="0" collapsed="false">
      <c r="A23" s="77" t="n">
        <v>3.216</v>
      </c>
      <c r="B23" s="77" t="n">
        <v>0.000138176095606273</v>
      </c>
      <c r="C23" s="77" t="n">
        <v>0.000429792769479862</v>
      </c>
      <c r="D23" s="73" t="n">
        <v>0.000242782769201729</v>
      </c>
      <c r="E23" s="73" t="n">
        <v>0.000252982642886908</v>
      </c>
      <c r="F23" s="73" t="n">
        <v>0.000315587172518202</v>
      </c>
      <c r="G23" s="73" t="n">
        <v>0.000312741783839204</v>
      </c>
      <c r="H23" s="77" t="n">
        <v>0.000326302147826474</v>
      </c>
      <c r="I23" s="77" t="n">
        <v>0.000327496401637824</v>
      </c>
    </row>
    <row r="24" customFormat="false" ht="12.75" hidden="false" customHeight="false" outlineLevel="0" collapsed="false">
      <c r="A24" s="77" t="n">
        <v>3.2336</v>
      </c>
      <c r="B24" s="77" t="n">
        <v>0.00196611671066068</v>
      </c>
      <c r="C24" s="77" t="n">
        <v>1.19301896852296E-005</v>
      </c>
      <c r="D24" s="73" t="n">
        <v>0.000880619164777595</v>
      </c>
      <c r="E24" s="73" t="n">
        <v>0.000894393050077239</v>
      </c>
      <c r="F24" s="73" t="n">
        <v>0.000568015534787641</v>
      </c>
      <c r="G24" s="73" t="n">
        <v>0.000563331475181141</v>
      </c>
      <c r="H24" s="77" t="n">
        <v>0.00054697098939068</v>
      </c>
      <c r="I24" s="77" t="n">
        <v>0.000548621328541601</v>
      </c>
    </row>
    <row r="25" customFormat="false" ht="12.75" hidden="false" customHeight="false" outlineLevel="0" collapsed="false">
      <c r="A25" s="77" t="n">
        <v>3.2512</v>
      </c>
      <c r="B25" s="77" t="n">
        <v>0.000540226958558243</v>
      </c>
      <c r="C25" s="77" t="n">
        <v>0.000132805128476965</v>
      </c>
      <c r="D25" s="73" t="n">
        <v>0.000295412035456468</v>
      </c>
      <c r="E25" s="73" t="n">
        <v>0.00029914289458223</v>
      </c>
      <c r="F25" s="73" t="n">
        <v>0.00024214151405885</v>
      </c>
      <c r="G25" s="73" t="n">
        <v>0.000240292598788209</v>
      </c>
      <c r="H25" s="77" t="n">
        <v>0.000227242373470769</v>
      </c>
      <c r="I25" s="77" t="n">
        <v>0.00022789775968887</v>
      </c>
    </row>
    <row r="26" customFormat="false" ht="12.75" hidden="false" customHeight="false" outlineLevel="0" collapsed="false">
      <c r="A26" s="77" t="n">
        <v>3.2688</v>
      </c>
      <c r="B26" s="77" t="n">
        <v>3.85135723127464E-005</v>
      </c>
      <c r="C26" s="77" t="n">
        <v>0.000248987557742336</v>
      </c>
      <c r="D26" s="73" t="n">
        <v>0.000127910135675805</v>
      </c>
      <c r="E26" s="73" t="n">
        <v>0.000128614197076039</v>
      </c>
      <c r="F26" s="73" t="n">
        <v>0.00017697995372087</v>
      </c>
      <c r="G26" s="73" t="n">
        <v>0.00017563997728734</v>
      </c>
      <c r="H26" s="77" t="n">
        <v>0.000166324034669478</v>
      </c>
      <c r="I26" s="77" t="n">
        <v>0.000166831105951638</v>
      </c>
    </row>
    <row r="27" customFormat="false" ht="12.75" hidden="false" customHeight="false" outlineLevel="0" collapsed="false">
      <c r="A27" s="77" t="n">
        <v>3.2864</v>
      </c>
      <c r="B27" s="77" t="n">
        <v>0.000112442965699877</v>
      </c>
      <c r="C27" s="77" t="n">
        <v>0.00233976805656193</v>
      </c>
      <c r="D27" s="73" t="n">
        <v>0.00103909879714407</v>
      </c>
      <c r="E27" s="73" t="n">
        <v>0.00104661709340511</v>
      </c>
      <c r="F27" s="73" t="n">
        <v>0.00157367808681545</v>
      </c>
      <c r="G27" s="73" t="n">
        <v>0.00156221832579381</v>
      </c>
      <c r="H27" s="77" t="n">
        <v>0.00149966077656178</v>
      </c>
      <c r="I27" s="77" t="n">
        <v>0.00150317765722704</v>
      </c>
    </row>
    <row r="28" customFormat="false" ht="12.75" hidden="false" customHeight="false" outlineLevel="0" collapsed="false">
      <c r="A28" s="77" t="n">
        <v>3.304</v>
      </c>
      <c r="B28" s="77" t="n">
        <v>0.00297086943403809</v>
      </c>
      <c r="C28" s="77" t="n">
        <v>0.00102211328219281</v>
      </c>
      <c r="D28" s="73" t="n">
        <v>0.00170478448076477</v>
      </c>
      <c r="E28" s="73" t="n">
        <v>0.00174479404946236</v>
      </c>
      <c r="F28" s="73" t="n">
        <v>0.00152678379204876</v>
      </c>
      <c r="G28" s="73" t="n">
        <v>0.00151544767284523</v>
      </c>
      <c r="H28" s="77" t="n">
        <v>0.0014557223475521</v>
      </c>
      <c r="I28" s="77" t="n">
        <v>0.00145960661450939</v>
      </c>
    </row>
    <row r="29" customFormat="false" ht="12.75" hidden="false" customHeight="false" outlineLevel="0" collapsed="false">
      <c r="A29" s="77" t="n">
        <v>3.3216</v>
      </c>
      <c r="B29" s="77" t="n">
        <v>0.00126703185520116</v>
      </c>
      <c r="C29" s="77" t="n">
        <v>0.000181149947874741</v>
      </c>
      <c r="D29" s="73" t="n">
        <v>0.000638825083752021</v>
      </c>
      <c r="E29" s="73" t="n">
        <v>0.00050080179423022</v>
      </c>
      <c r="F29" s="73" t="n">
        <v>0.000481800793099082</v>
      </c>
      <c r="G29" s="73" t="n">
        <v>0.000478259642852076</v>
      </c>
      <c r="H29" s="77" t="n">
        <v>0.000462988848614367</v>
      </c>
      <c r="I29" s="77" t="n">
        <v>0.000464319266474911</v>
      </c>
    </row>
    <row r="30" customFormat="false" ht="12.75" hidden="false" customHeight="false" outlineLevel="0" collapsed="false">
      <c r="A30" s="77" t="n">
        <v>3.3392</v>
      </c>
      <c r="B30" s="77" t="n">
        <v>0.00521524371338005</v>
      </c>
      <c r="C30" s="77" t="n">
        <v>0.000782657272054442</v>
      </c>
      <c r="D30" s="73" t="n">
        <v>0.00262995229596318</v>
      </c>
      <c r="E30" s="73" t="n">
        <v>4.17956105657354E-005</v>
      </c>
      <c r="F30" s="73" t="n">
        <v>0.00203597034736261</v>
      </c>
      <c r="G30" s="73" t="n">
        <v>0.00202184235028513</v>
      </c>
      <c r="H30" s="77" t="n">
        <v>0.00196777198605788</v>
      </c>
      <c r="I30" s="77" t="n">
        <v>0.00197402327959915</v>
      </c>
    </row>
    <row r="31" customFormat="false" ht="12.75" hidden="false" customHeight="false" outlineLevel="0" collapsed="false">
      <c r="A31" s="77" t="n">
        <v>3.3568</v>
      </c>
      <c r="B31" s="77" t="n">
        <v>0.00198470645169077</v>
      </c>
      <c r="C31" s="77" t="n">
        <v>0.00354773562833034</v>
      </c>
      <c r="D31" s="73" t="n">
        <v>0.00244393435185933</v>
      </c>
      <c r="E31" s="73" t="n">
        <v>0.00094367920329322</v>
      </c>
      <c r="F31" s="73" t="n">
        <v>0.00295477712875899</v>
      </c>
      <c r="G31" s="73" t="n">
        <v>0.00293281353680634</v>
      </c>
      <c r="H31" s="77" t="n">
        <v>0.00285341084840734</v>
      </c>
      <c r="I31" s="77" t="n">
        <v>0.00286191802792394</v>
      </c>
    </row>
    <row r="32" customFormat="false" ht="12.75" hidden="false" customHeight="false" outlineLevel="0" collapsed="false">
      <c r="A32" s="77" t="n">
        <v>3.3744</v>
      </c>
      <c r="B32" s="77" t="n">
        <v>0.000834292564361365</v>
      </c>
      <c r="C32" s="77" t="n">
        <v>0.000633446621233863</v>
      </c>
      <c r="D32" s="73" t="n">
        <v>0.000677187893929416</v>
      </c>
      <c r="E32" s="73" t="n">
        <v>0.000376203829934711</v>
      </c>
      <c r="F32" s="73" t="n">
        <v>0.000673435588519605</v>
      </c>
      <c r="G32" s="73" t="n">
        <v>0.000668927617111322</v>
      </c>
      <c r="H32" s="77" t="n">
        <v>0.000647327228033481</v>
      </c>
      <c r="I32" s="77" t="n">
        <v>0.000648876291356584</v>
      </c>
    </row>
    <row r="33" customFormat="false" ht="12.75" hidden="false" customHeight="false" outlineLevel="0" collapsed="false">
      <c r="A33" s="77" t="n">
        <v>3.392</v>
      </c>
      <c r="B33" s="77" t="n">
        <v>0.000458522427052625</v>
      </c>
      <c r="C33" s="77" t="n">
        <v>0.000464356893998226</v>
      </c>
      <c r="D33" s="73" t="n">
        <v>4.91134433761904E-005</v>
      </c>
      <c r="E33" s="73" t="n">
        <v>3.99255590406416E-005</v>
      </c>
      <c r="F33" s="73" t="n">
        <v>4.1748827753741E-005</v>
      </c>
      <c r="G33" s="73" t="n">
        <v>4.14530311071762E-005</v>
      </c>
      <c r="H33" s="77" t="n">
        <v>0.000833100534509918</v>
      </c>
      <c r="I33" s="77" t="n">
        <v>0.000324572781605095</v>
      </c>
    </row>
    <row r="34" customFormat="false" ht="12.75" hidden="false" customHeight="false" outlineLevel="0" collapsed="false">
      <c r="A34" s="77" t="n">
        <v>3.4096</v>
      </c>
      <c r="B34" s="77" t="n">
        <v>0.00229543062727658</v>
      </c>
      <c r="C34" s="77" t="n">
        <v>0.00249886945396139</v>
      </c>
      <c r="D34" s="73" t="n">
        <v>0.00128920565603493</v>
      </c>
      <c r="E34" s="73" t="n">
        <v>0.000485307680339639</v>
      </c>
      <c r="F34" s="73" t="n">
        <v>0.0015919839850452</v>
      </c>
      <c r="G34" s="73" t="n">
        <v>0.00158072104143809</v>
      </c>
      <c r="H34" s="77" t="n">
        <v>0.00408235429129699</v>
      </c>
      <c r="I34" s="77" t="n">
        <v>0.00220761236072966</v>
      </c>
    </row>
    <row r="35" customFormat="false" ht="12.75" hidden="false" customHeight="false" outlineLevel="0" collapsed="false">
      <c r="A35" s="77" t="n">
        <v>3.4272</v>
      </c>
      <c r="B35" s="77" t="n">
        <v>0.000108185654734717</v>
      </c>
      <c r="C35" s="77" t="n">
        <v>0.00228851126847944</v>
      </c>
      <c r="D35" s="73" t="n">
        <v>0.00101367441254406</v>
      </c>
      <c r="E35" s="73" t="n">
        <v>7.22779117787041E-005</v>
      </c>
      <c r="F35" s="73" t="n">
        <v>0.00142914488097733</v>
      </c>
      <c r="G35" s="73" t="n">
        <v>0.0014187832002038</v>
      </c>
      <c r="H35" s="77" t="n">
        <v>0.00190954459853688</v>
      </c>
      <c r="I35" s="77" t="n">
        <v>0.000937494343655728</v>
      </c>
    </row>
    <row r="36" customFormat="false" ht="12.75" hidden="false" customHeight="false" outlineLevel="0" collapsed="false">
      <c r="A36" s="77" t="n">
        <v>3.4448</v>
      </c>
      <c r="B36" s="77" t="n">
        <v>0.000489257464508235</v>
      </c>
      <c r="C36" s="77" t="n">
        <v>0.000829273907035645</v>
      </c>
      <c r="D36" s="73" t="n">
        <v>0.000178873570757802</v>
      </c>
      <c r="E36" s="73" t="n">
        <v>0.000671553545621984</v>
      </c>
      <c r="F36" s="73" t="n">
        <v>0.000147835689998907</v>
      </c>
      <c r="G36" s="73" t="n">
        <v>0.00014677599083813</v>
      </c>
      <c r="H36" s="77" t="n">
        <v>0.00297261880569401</v>
      </c>
      <c r="I36" s="77" t="n">
        <v>0.00296534996840771</v>
      </c>
    </row>
    <row r="37" customFormat="false" ht="12.75" hidden="false" customHeight="false" outlineLevel="0" collapsed="false">
      <c r="A37" s="77" t="n">
        <v>3.4624</v>
      </c>
      <c r="B37" s="77" t="n">
        <v>0.000209709436120894</v>
      </c>
      <c r="C37" s="77" t="n">
        <v>0.00373808694353527</v>
      </c>
      <c r="D37" s="73" t="n">
        <v>0.0046307549237651</v>
      </c>
      <c r="E37" s="73" t="n">
        <v>0.000732875723273453</v>
      </c>
      <c r="F37" s="73" t="n">
        <v>0.00282973702413353</v>
      </c>
      <c r="G37" s="73" t="n">
        <v>0.00280942824621858</v>
      </c>
      <c r="H37" s="77" t="n">
        <v>0.00494103432833008</v>
      </c>
      <c r="I37" s="77" t="n">
        <v>0.0019535371673121</v>
      </c>
    </row>
    <row r="38" customFormat="false" ht="12.75" hidden="false" customHeight="false" outlineLevel="0" collapsed="false">
      <c r="A38" s="77" t="n">
        <v>3.48</v>
      </c>
      <c r="B38" s="77" t="n">
        <v>0.00153455796012163</v>
      </c>
      <c r="C38" s="77" t="n">
        <v>0.00225404178791542</v>
      </c>
      <c r="D38" s="73" t="n">
        <v>1.81269191387319E-005</v>
      </c>
      <c r="E38" s="73" t="n">
        <v>0.00199843142281517</v>
      </c>
      <c r="F38" s="73" t="n">
        <v>0.00205737793548859</v>
      </c>
      <c r="G38" s="73" t="n">
        <v>0.00204456516333372</v>
      </c>
      <c r="H38" s="77" t="n">
        <v>0.00294607383098753</v>
      </c>
      <c r="I38" s="77" t="n">
        <v>0.0015049486959148</v>
      </c>
    </row>
    <row r="39" customFormat="false" ht="12.75" hidden="false" customHeight="false" outlineLevel="0" collapsed="false">
      <c r="A39" s="77" t="n">
        <v>3.4976</v>
      </c>
      <c r="B39" s="77" t="n">
        <v>0.00282226854221214</v>
      </c>
      <c r="C39" s="77" t="n">
        <v>0.00363705562675742</v>
      </c>
      <c r="D39" s="73" t="n">
        <v>0.0025335464532706</v>
      </c>
      <c r="E39" s="73" t="n">
        <v>0.00405936492380401</v>
      </c>
      <c r="F39" s="73" t="n">
        <v>0.00403087384583607</v>
      </c>
      <c r="G39" s="73" t="n">
        <v>0.00300415197435982</v>
      </c>
      <c r="H39" s="77" t="n">
        <v>0.00352744905111137</v>
      </c>
      <c r="I39" s="77" t="n">
        <v>0.00139447200194664</v>
      </c>
    </row>
    <row r="40" customFormat="false" ht="12.75" hidden="false" customHeight="false" outlineLevel="0" collapsed="false">
      <c r="A40" s="77" t="n">
        <v>3.5152</v>
      </c>
      <c r="B40" s="77" t="n">
        <v>0.00448590402322292</v>
      </c>
      <c r="C40" s="77" t="n">
        <v>0.00520362468200261</v>
      </c>
      <c r="D40" s="73" t="n">
        <v>0.00622070918989522</v>
      </c>
      <c r="E40" s="73" t="n">
        <v>0.00416448323864251</v>
      </c>
      <c r="F40" s="73" t="n">
        <v>0.0023276146473207</v>
      </c>
      <c r="G40" s="73" t="n">
        <v>0.00237408629341623</v>
      </c>
      <c r="H40" s="77" t="n">
        <v>0.00751408652706027</v>
      </c>
      <c r="I40" s="77" t="n">
        <v>0.00529864935166759</v>
      </c>
    </row>
    <row r="41" customFormat="false" ht="12.75" hidden="false" customHeight="false" outlineLevel="0" collapsed="false">
      <c r="A41" s="77" t="n">
        <v>3.5328</v>
      </c>
      <c r="B41" s="77" t="n">
        <v>0.00784405430400191</v>
      </c>
      <c r="C41" s="77" t="n">
        <v>0.0113125236923022</v>
      </c>
      <c r="D41" s="73" t="n">
        <v>0.0124335977504164</v>
      </c>
      <c r="E41" s="73" t="n">
        <v>0.0144982483560218</v>
      </c>
      <c r="F41" s="73" t="n">
        <v>0.0107162490619814</v>
      </c>
      <c r="G41" s="73" t="n">
        <v>0.00923620506082945</v>
      </c>
      <c r="H41" s="77" t="n">
        <v>0.0180777411098389</v>
      </c>
      <c r="I41" s="77" t="n">
        <v>0.0136445624759972</v>
      </c>
    </row>
    <row r="42" customFormat="false" ht="12.75" hidden="false" customHeight="false" outlineLevel="0" collapsed="false">
      <c r="A42" s="77" t="n">
        <v>3.5504</v>
      </c>
      <c r="B42" s="77" t="n">
        <v>0.0184419143618892</v>
      </c>
      <c r="C42" s="77" t="n">
        <v>0.0205437484952936</v>
      </c>
      <c r="D42" s="73" t="n">
        <v>0.0331763142587721</v>
      </c>
      <c r="E42" s="73" t="n">
        <v>0.0331345362524826</v>
      </c>
      <c r="F42" s="73" t="n">
        <v>0.0211858663276238</v>
      </c>
      <c r="G42" s="73" t="n">
        <v>0.0208440948662443</v>
      </c>
      <c r="H42" s="77" t="n">
        <v>0.0349603511923274</v>
      </c>
      <c r="I42" s="77" t="n">
        <v>0.034704178113821</v>
      </c>
    </row>
    <row r="43" customFormat="false" ht="12.75" hidden="false" customHeight="false" outlineLevel="0" collapsed="false">
      <c r="A43" s="77" t="n">
        <v>3.568</v>
      </c>
      <c r="B43" s="77" t="n">
        <v>0.0382882250287726</v>
      </c>
      <c r="C43" s="77" t="n">
        <v>0.0387958214023177</v>
      </c>
      <c r="D43" s="73" t="n">
        <v>0.064006457660447</v>
      </c>
      <c r="E43" s="73" t="n">
        <v>0.0649014784412771</v>
      </c>
      <c r="F43" s="73" t="n">
        <v>0.0456616765856901</v>
      </c>
      <c r="G43" s="73" t="n">
        <v>0.0444705179757963</v>
      </c>
      <c r="H43" s="77" t="n">
        <v>0.0689739320097357</v>
      </c>
      <c r="I43" s="77" t="n">
        <v>0.0756953218637068</v>
      </c>
    </row>
    <row r="44" customFormat="false" ht="12.75" hidden="false" customHeight="false" outlineLevel="0" collapsed="false">
      <c r="A44" s="77" t="n">
        <v>3.5856</v>
      </c>
      <c r="B44" s="77" t="n">
        <v>0.0834336860497201</v>
      </c>
      <c r="C44" s="77" t="n">
        <v>0.0908952999730189</v>
      </c>
      <c r="D44" s="73" t="n">
        <v>0.134857078232425</v>
      </c>
      <c r="E44" s="73" t="n">
        <v>0.145235970125716</v>
      </c>
      <c r="F44" s="73" t="n">
        <v>0.0990784823374639</v>
      </c>
      <c r="G44" s="73" t="n">
        <v>0.111819361743847</v>
      </c>
      <c r="H44" s="77" t="n">
        <v>0.146273845747715</v>
      </c>
      <c r="I44" s="77" t="n">
        <v>0.160733602063173</v>
      </c>
    </row>
    <row r="45" customFormat="false" ht="12.75" hidden="false" customHeight="false" outlineLevel="0" collapsed="false">
      <c r="A45" s="77" t="n">
        <v>3.6032</v>
      </c>
      <c r="B45" s="77" t="n">
        <v>0.173670746391135</v>
      </c>
      <c r="C45" s="77" t="n">
        <v>0.186915638776125</v>
      </c>
      <c r="D45" s="73" t="n">
        <v>0.268200462685514</v>
      </c>
      <c r="E45" s="73" t="n">
        <v>0.286699575958359</v>
      </c>
      <c r="F45" s="73" t="n">
        <v>0.20674779786475</v>
      </c>
      <c r="G45" s="73" t="n">
        <v>0.224568353912922</v>
      </c>
      <c r="H45" s="77" t="n">
        <v>0.282186355942978</v>
      </c>
      <c r="I45" s="77" t="n">
        <v>0.308783066414064</v>
      </c>
    </row>
    <row r="46" customFormat="false" ht="12.75" hidden="false" customHeight="false" outlineLevel="0" collapsed="false">
      <c r="A46" s="77" t="n">
        <v>3.6208</v>
      </c>
      <c r="B46" s="77" t="n">
        <v>0.330461194238984</v>
      </c>
      <c r="C46" s="77" t="n">
        <v>0.357369417749668</v>
      </c>
      <c r="D46" s="73" t="n">
        <v>0.460774125902515</v>
      </c>
      <c r="E46" s="73" t="n">
        <v>0.480733519873021</v>
      </c>
      <c r="F46" s="73" t="n">
        <v>0.386233337578546</v>
      </c>
      <c r="G46" s="73" t="n">
        <v>0.414447029344824</v>
      </c>
      <c r="H46" s="77" t="n">
        <v>0.481533760012152</v>
      </c>
      <c r="I46" s="77" t="n">
        <v>0.511481936185073</v>
      </c>
    </row>
    <row r="47" customFormat="false" ht="12.75" hidden="false" customHeight="false" outlineLevel="0" collapsed="false">
      <c r="A47" s="77" t="n">
        <v>3.6384</v>
      </c>
      <c r="B47" s="77" t="n">
        <v>0.542833793326047</v>
      </c>
      <c r="C47" s="77" t="n">
        <v>0.572890364205335</v>
      </c>
      <c r="D47" s="73" t="n">
        <v>0.669838488199133</v>
      </c>
      <c r="E47" s="73" t="n">
        <v>0.692324011404203</v>
      </c>
      <c r="F47" s="73" t="n">
        <v>0.607265653397023</v>
      </c>
      <c r="G47" s="73" t="n">
        <v>0.633057068996736</v>
      </c>
      <c r="H47" s="77" t="n">
        <v>0.686604168290994</v>
      </c>
      <c r="I47" s="77" t="n">
        <v>0.710510243389053</v>
      </c>
    </row>
    <row r="48" customFormat="false" ht="12.75" hidden="false" customHeight="false" outlineLevel="0" collapsed="false">
      <c r="A48" s="77" t="n">
        <v>3.656</v>
      </c>
      <c r="B48" s="77" t="n">
        <v>0.734451986835643</v>
      </c>
      <c r="C48" s="77" t="n">
        <v>0.750886950885414</v>
      </c>
      <c r="D48" s="73" t="n">
        <v>0.81195335127455</v>
      </c>
      <c r="E48" s="73" t="n">
        <v>0.814762306961107</v>
      </c>
      <c r="F48" s="73" t="n">
        <v>0.76812896899298</v>
      </c>
      <c r="G48" s="73" t="n">
        <v>0.785376977414186</v>
      </c>
      <c r="H48" s="77" t="n">
        <v>0.834979702707115</v>
      </c>
      <c r="I48" s="77" t="n">
        <v>0.848200897314741</v>
      </c>
    </row>
    <row r="49" customFormat="false" ht="12.75" hidden="false" customHeight="false" outlineLevel="0" collapsed="false">
      <c r="A49" s="77" t="n">
        <v>3.6736</v>
      </c>
      <c r="B49" s="77" t="n">
        <v>0.869293259395044</v>
      </c>
      <c r="C49" s="77" t="n">
        <v>0.87957117153987</v>
      </c>
      <c r="D49" s="73" t="n">
        <v>0.879902887457106</v>
      </c>
      <c r="E49" s="73" t="n">
        <v>0.888436086275142</v>
      </c>
      <c r="F49" s="73" t="n">
        <v>0.867731184428337</v>
      </c>
      <c r="G49" s="73" t="n">
        <v>0.868826819065907</v>
      </c>
      <c r="H49" s="77" t="n">
        <v>0.904363677265942</v>
      </c>
      <c r="I49" s="77" t="n">
        <v>0.909460253129064</v>
      </c>
    </row>
    <row r="50" customFormat="false" ht="12.75" hidden="false" customHeight="false" outlineLevel="0" collapsed="false">
      <c r="A50" s="77" t="n">
        <v>3.6912</v>
      </c>
      <c r="B50" s="77" t="n">
        <v>0.930838493141117</v>
      </c>
      <c r="C50" s="77" t="n">
        <v>0.93398079347072</v>
      </c>
      <c r="D50" s="73" t="n">
        <v>0.916043047700977</v>
      </c>
      <c r="E50" s="73" t="n">
        <v>0.919281989832104</v>
      </c>
      <c r="F50" s="73" t="n">
        <v>0.924130857397616</v>
      </c>
      <c r="G50" s="73" t="n">
        <v>0.92262700060351</v>
      </c>
      <c r="H50" s="77" t="n">
        <v>0.943329838374108</v>
      </c>
      <c r="I50" s="77" t="n">
        <v>0.946137084991343</v>
      </c>
    </row>
    <row r="51" customFormat="false" ht="12.75" hidden="false" customHeight="false" outlineLevel="0" collapsed="false">
      <c r="A51" s="77" t="n">
        <v>3.7088</v>
      </c>
      <c r="B51" s="77" t="n">
        <v>0.956342752246744</v>
      </c>
      <c r="C51" s="77" t="n">
        <v>0.949123278088232</v>
      </c>
      <c r="D51" s="73" t="n">
        <v>0.924033152582267</v>
      </c>
      <c r="E51" s="73" t="n">
        <v>0.927586578144595</v>
      </c>
      <c r="F51" s="73" t="n">
        <v>0.937157473601417</v>
      </c>
      <c r="G51" s="73" t="n">
        <v>0.932854360495255</v>
      </c>
      <c r="H51" s="77" t="n">
        <v>0.957356156901208</v>
      </c>
      <c r="I51" s="77" t="n">
        <v>0.958309142100089</v>
      </c>
    </row>
    <row r="52" customFormat="false" ht="12.75" hidden="false" customHeight="false" outlineLevel="0" collapsed="false">
      <c r="A52" s="77" t="n">
        <v>3.7264</v>
      </c>
      <c r="B52" s="77" t="n">
        <v>0.969537757746293</v>
      </c>
      <c r="C52" s="77" t="n">
        <v>0.96110661084463</v>
      </c>
      <c r="D52" s="73" t="n">
        <v>0.94063892161927</v>
      </c>
      <c r="E52" s="73" t="n">
        <v>0.944286034499506</v>
      </c>
      <c r="F52" s="73" t="n">
        <v>0.955349951310796</v>
      </c>
      <c r="G52" s="73" t="n">
        <v>0.953804575350626</v>
      </c>
      <c r="H52" s="77" t="n">
        <v>0.968597035590467</v>
      </c>
      <c r="I52" s="77" t="n">
        <v>0.972314627216241</v>
      </c>
    </row>
    <row r="53" customFormat="false" ht="12.75" hidden="false" customHeight="false" outlineLevel="0" collapsed="false">
      <c r="A53" s="77" t="n">
        <v>3.744</v>
      </c>
      <c r="B53" s="77" t="n">
        <v>0.976074895444095</v>
      </c>
      <c r="C53" s="77" t="n">
        <v>0.97659587792859</v>
      </c>
      <c r="D53" s="73" t="n">
        <v>0.960459755072642</v>
      </c>
      <c r="E53" s="73" t="n">
        <v>0.965689212570907</v>
      </c>
      <c r="F53" s="73" t="n">
        <v>0.971582992499669</v>
      </c>
      <c r="G53" s="73" t="n">
        <v>0.966076012772977</v>
      </c>
      <c r="H53" s="77" t="n">
        <v>0.972673183424011</v>
      </c>
      <c r="I53" s="77" t="n">
        <v>0.975897894121488</v>
      </c>
    </row>
    <row r="54" customFormat="false" ht="12.75" hidden="false" customHeight="false" outlineLevel="0" collapsed="false">
      <c r="A54" s="77" t="n">
        <v>3.7616</v>
      </c>
      <c r="B54" s="77" t="n">
        <v>0.984990425833987</v>
      </c>
      <c r="C54" s="77" t="n">
        <v>0.98791608117878</v>
      </c>
      <c r="D54" s="73" t="n">
        <v>0.972167262315782</v>
      </c>
      <c r="E54" s="73" t="n">
        <v>0.975408537694985</v>
      </c>
      <c r="F54" s="73" t="n">
        <v>0.993207521298249</v>
      </c>
      <c r="G54" s="73" t="n">
        <v>0.985607068755441</v>
      </c>
      <c r="H54" s="77" t="n">
        <v>0.983611630371086</v>
      </c>
      <c r="I54" s="77" t="n">
        <v>0.984953308149772</v>
      </c>
    </row>
    <row r="55" customFormat="false" ht="12.75" hidden="false" customHeight="false" outlineLevel="0" collapsed="false">
      <c r="A55" s="77" t="n">
        <v>3.7792</v>
      </c>
      <c r="B55" s="77" t="n">
        <v>0.98382572443716</v>
      </c>
      <c r="C55" s="77" t="n">
        <v>0.988341861800791</v>
      </c>
      <c r="D55" s="73" t="n">
        <v>0.97117635653019</v>
      </c>
      <c r="E55" s="73" t="n">
        <v>0.975190914977398</v>
      </c>
      <c r="F55" s="73" t="n">
        <v>0.995914074104134</v>
      </c>
      <c r="G55" s="73" t="n">
        <v>0.989211641812845</v>
      </c>
      <c r="H55" s="77" t="n">
        <v>0.986847626737209</v>
      </c>
      <c r="I55" s="77" t="n">
        <v>0.987500926814457</v>
      </c>
    </row>
    <row r="56" customFormat="false" ht="12.75" hidden="false" customHeight="false" outlineLevel="0" collapsed="false">
      <c r="A56" s="77" t="n">
        <v>3.7968</v>
      </c>
      <c r="B56" s="77" t="n">
        <v>0.996156974352357</v>
      </c>
      <c r="C56" s="77" t="n">
        <v>0.995595422948397</v>
      </c>
      <c r="D56" s="73" t="n">
        <v>0.981804048661986</v>
      </c>
      <c r="E56" s="73" t="n">
        <v>0.984197252699818</v>
      </c>
      <c r="F56" s="73" t="n">
        <v>0.991698822451694</v>
      </c>
      <c r="G56" s="73" t="n">
        <v>0.987779330376942</v>
      </c>
      <c r="H56" s="77" t="n">
        <v>0.983599774879038</v>
      </c>
      <c r="I56" s="77" t="n">
        <v>0.984458350943397</v>
      </c>
    </row>
    <row r="57" customFormat="false" ht="12.75" hidden="false" customHeight="false" outlineLevel="0" collapsed="false">
      <c r="A57" s="77" t="n">
        <v>3.8144</v>
      </c>
      <c r="B57" s="77" t="n">
        <v>0.994249629603241</v>
      </c>
      <c r="C57" s="77" t="n">
        <v>0.99076705819895</v>
      </c>
      <c r="D57" s="73" t="n">
        <v>0.973649945141387</v>
      </c>
      <c r="E57" s="73" t="n">
        <v>0.976036549554354</v>
      </c>
      <c r="F57" s="73" t="n">
        <v>0.991259155721211</v>
      </c>
      <c r="G57" s="73" t="n">
        <v>0.984713683483373</v>
      </c>
      <c r="H57" s="77" t="n">
        <v>0.987766774262343</v>
      </c>
      <c r="I57" s="77" t="n">
        <v>0.988447274411864</v>
      </c>
    </row>
    <row r="58" customFormat="false" ht="12.75" hidden="false" customHeight="false" outlineLevel="0" collapsed="false">
      <c r="A58" s="77" t="n">
        <v>3.832</v>
      </c>
      <c r="B58" s="77" t="n">
        <v>1</v>
      </c>
      <c r="C58" s="77" t="n">
        <v>1</v>
      </c>
      <c r="D58" s="73" t="n">
        <v>0.978199876282711</v>
      </c>
      <c r="E58" s="73" t="n">
        <v>0.981160757972252</v>
      </c>
      <c r="F58" s="73" t="n">
        <v>0.996741207134995</v>
      </c>
      <c r="G58" s="73" t="n">
        <v>0.994275822804444</v>
      </c>
      <c r="H58" s="77" t="n">
        <v>1</v>
      </c>
      <c r="I58" s="77" t="n">
        <v>1</v>
      </c>
    </row>
    <row r="59" customFormat="false" ht="12.75" hidden="false" customHeight="false" outlineLevel="0" collapsed="false">
      <c r="A59" s="77" t="n">
        <v>3.8496</v>
      </c>
      <c r="B59" s="77" t="n">
        <v>0.98499015045039</v>
      </c>
      <c r="C59" s="77" t="n">
        <v>0.983493021909892</v>
      </c>
      <c r="D59" s="73" t="n">
        <v>0.968693885508172</v>
      </c>
      <c r="E59" s="73" t="n">
        <v>0.975549012844063</v>
      </c>
      <c r="F59" s="73" t="n">
        <v>0.985613361716905</v>
      </c>
      <c r="G59" s="73" t="n">
        <v>0.982379631593025</v>
      </c>
      <c r="H59" s="77" t="n">
        <v>0.990187926907229</v>
      </c>
      <c r="I59" s="77" t="n">
        <v>0.991768425423277</v>
      </c>
    </row>
    <row r="60" customFormat="false" ht="12.75" hidden="false" customHeight="false" outlineLevel="0" collapsed="false">
      <c r="A60" s="77" t="n">
        <v>3.8672</v>
      </c>
      <c r="B60" s="77" t="n">
        <v>0.977493343535492</v>
      </c>
      <c r="C60" s="77" t="n">
        <v>0.974676215057004</v>
      </c>
      <c r="D60" s="73" t="n">
        <v>0.957278705320792</v>
      </c>
      <c r="E60" s="73" t="n">
        <v>0.958464082192637</v>
      </c>
      <c r="F60" s="73" t="n">
        <v>0.987658365043173</v>
      </c>
      <c r="G60" s="73" t="n">
        <v>0.976211128020149</v>
      </c>
      <c r="H60" s="77" t="n">
        <v>0.990319321058075</v>
      </c>
      <c r="I60" s="77" t="n">
        <v>0.987962668087235</v>
      </c>
    </row>
    <row r="61" customFormat="false" ht="12.75" hidden="false" customHeight="false" outlineLevel="0" collapsed="false">
      <c r="A61" s="77" t="n">
        <v>3.8848</v>
      </c>
      <c r="B61" s="77" t="n">
        <v>0.985698050894954</v>
      </c>
      <c r="C61" s="77" t="n">
        <v>0.982483671574994</v>
      </c>
      <c r="D61" s="73" t="n">
        <v>0.975407234856478</v>
      </c>
      <c r="E61" s="73" t="n">
        <v>0.977845340501912</v>
      </c>
      <c r="F61" s="73" t="n">
        <v>0.985374233475383</v>
      </c>
      <c r="G61" s="73" t="n">
        <v>0.982887613240048</v>
      </c>
      <c r="H61" s="77" t="n">
        <v>0.992975707464093</v>
      </c>
      <c r="I61" s="77" t="n">
        <v>0.987412795525447</v>
      </c>
    </row>
    <row r="62" customFormat="false" ht="12.75" hidden="false" customHeight="false" outlineLevel="0" collapsed="false">
      <c r="A62" s="77" t="n">
        <v>3.9024</v>
      </c>
      <c r="B62" s="77" t="n">
        <v>0.995503927947792</v>
      </c>
      <c r="C62" s="77" t="n">
        <v>0.996499566845209</v>
      </c>
      <c r="D62" s="73" t="n">
        <v>0.973213540374017</v>
      </c>
      <c r="E62" s="73" t="n">
        <v>0.975345498521681</v>
      </c>
      <c r="F62" s="73" t="n">
        <v>0.994503962644526</v>
      </c>
      <c r="G62" s="73" t="n">
        <v>0.994153372619135</v>
      </c>
      <c r="H62" s="77" t="n">
        <v>0.97200439497079</v>
      </c>
      <c r="I62" s="77" t="n">
        <v>0.97009765323961</v>
      </c>
    </row>
    <row r="63" customFormat="false" ht="12.75" hidden="false" customHeight="false" outlineLevel="0" collapsed="false">
      <c r="A63" s="77" t="n">
        <v>3.92</v>
      </c>
      <c r="B63" s="77" t="n">
        <v>0.987275652552623</v>
      </c>
      <c r="C63" s="77" t="n">
        <v>0.98754551144833</v>
      </c>
      <c r="D63" s="73" t="n">
        <v>0.968391830508605</v>
      </c>
      <c r="E63" s="73" t="n">
        <v>0.972350750850799</v>
      </c>
      <c r="F63" s="73" t="n">
        <v>0.987160614184578</v>
      </c>
      <c r="G63" s="73" t="n">
        <v>0.987213367843997</v>
      </c>
      <c r="H63" s="77" t="n">
        <v>0.975008354920619</v>
      </c>
      <c r="I63" s="77" t="n">
        <v>0.970471504233271</v>
      </c>
    </row>
    <row r="64" customFormat="false" ht="12.75" hidden="false" customHeight="false" outlineLevel="0" collapsed="false">
      <c r="A64" s="77" t="n">
        <v>3.9376</v>
      </c>
      <c r="B64" s="77" t="n">
        <v>0.986028704701534</v>
      </c>
      <c r="C64" s="77" t="n">
        <v>0.98488903610531</v>
      </c>
      <c r="D64" s="73" t="n">
        <v>0.97520711563493</v>
      </c>
      <c r="E64" s="73" t="n">
        <v>0.975075976044515</v>
      </c>
      <c r="F64" s="73" t="n">
        <v>0.999898079383314</v>
      </c>
      <c r="G64" s="73" t="n">
        <v>0.997244990106046</v>
      </c>
      <c r="H64" s="77" t="n">
        <v>0.97332801013266</v>
      </c>
      <c r="I64" s="77" t="n">
        <v>0.970032264406216</v>
      </c>
    </row>
    <row r="65" customFormat="false" ht="12.75" hidden="false" customHeight="false" outlineLevel="0" collapsed="false">
      <c r="A65" s="77" t="n">
        <v>3.9552</v>
      </c>
      <c r="B65" s="77" t="n">
        <v>0.977079424334505</v>
      </c>
      <c r="C65" s="77" t="n">
        <v>0.976421331374548</v>
      </c>
      <c r="D65" s="73" t="n">
        <v>0.990870696546609</v>
      </c>
      <c r="E65" s="73" t="n">
        <v>0.992938235352344</v>
      </c>
      <c r="F65" s="73" t="n">
        <v>1</v>
      </c>
      <c r="G65" s="73" t="n">
        <v>0.998120067578715</v>
      </c>
      <c r="H65" s="77" t="n">
        <v>0.980362643139961</v>
      </c>
      <c r="I65" s="77" t="n">
        <v>0.976114755395689</v>
      </c>
    </row>
    <row r="66" customFormat="false" ht="12.75" hidden="false" customHeight="false" outlineLevel="0" collapsed="false">
      <c r="A66" s="77" t="n">
        <v>3.9728</v>
      </c>
      <c r="B66" s="77" t="n">
        <v>0.963686265783233</v>
      </c>
      <c r="C66" s="77" t="n">
        <v>0.966561315005094</v>
      </c>
      <c r="D66" s="73" t="n">
        <v>1</v>
      </c>
      <c r="E66" s="73" t="n">
        <v>1</v>
      </c>
      <c r="F66" s="73" t="n">
        <v>0.994255790431923</v>
      </c>
      <c r="G66" s="73" t="n">
        <v>0.995063947316205</v>
      </c>
      <c r="H66" s="77" t="n">
        <v>0.976842774080268</v>
      </c>
      <c r="I66" s="77" t="n">
        <v>0.969656533954751</v>
      </c>
    </row>
    <row r="67" customFormat="false" ht="12.75" hidden="false" customHeight="false" outlineLevel="0" collapsed="false">
      <c r="A67" s="77" t="n">
        <v>3.9904</v>
      </c>
      <c r="B67" s="77" t="n">
        <v>0.947277168082585</v>
      </c>
      <c r="C67" s="77" t="n">
        <v>0.948769054057395</v>
      </c>
      <c r="D67" s="73" t="n">
        <v>0.99888025250791</v>
      </c>
      <c r="E67" s="73" t="n">
        <v>0.996090928111576</v>
      </c>
      <c r="F67" s="73" t="n">
        <v>0.998138663144293</v>
      </c>
      <c r="G67" s="73" t="n">
        <v>1</v>
      </c>
      <c r="H67" s="77" t="n">
        <v>0.982737700552123</v>
      </c>
      <c r="I67" s="77" t="n">
        <v>0.981844943256817</v>
      </c>
    </row>
    <row r="68" customFormat="false" ht="12.75" hidden="false" customHeight="false" outlineLevel="0" collapsed="false">
      <c r="A68" s="77" t="n">
        <v>4.008</v>
      </c>
      <c r="B68" s="77" t="n">
        <v>0.947260977205547</v>
      </c>
      <c r="C68" s="77" t="n">
        <v>0.944721155530715</v>
      </c>
      <c r="D68" s="73" t="n">
        <v>0.984225428090361</v>
      </c>
      <c r="E68" s="73" t="n">
        <v>0.983803653883449</v>
      </c>
      <c r="F68" s="73" t="n">
        <v>0.997428428342636</v>
      </c>
      <c r="G68" s="73" t="n">
        <v>0.994574236481337</v>
      </c>
      <c r="H68" s="77" t="n">
        <v>0.97681533652731</v>
      </c>
      <c r="I68" s="77" t="n">
        <v>0.976492502285063</v>
      </c>
    </row>
    <row r="69" customFormat="false" ht="12.75" hidden="false" customHeight="false" outlineLevel="0" collapsed="false">
      <c r="A69" s="77" t="n">
        <v>4.0256</v>
      </c>
      <c r="B69" s="77" t="n">
        <v>0.938299168344051</v>
      </c>
      <c r="C69" s="77" t="n">
        <v>0.93778139123478</v>
      </c>
      <c r="D69" s="73" t="n">
        <v>0.993735974024763</v>
      </c>
      <c r="E69" s="73" t="n">
        <v>0.996162888092496</v>
      </c>
      <c r="F69" s="73" t="n">
        <v>0.994707095421644</v>
      </c>
      <c r="G69" s="73" t="n">
        <v>0.994839589529466</v>
      </c>
      <c r="H69" s="77" t="n">
        <v>0.969832255553601</v>
      </c>
      <c r="I69" s="77" t="n">
        <v>0.968551827736476</v>
      </c>
    </row>
    <row r="70" customFormat="false" ht="12.75" hidden="false" customHeight="false" outlineLevel="0" collapsed="false">
      <c r="A70" s="77" t="n">
        <v>4.0432</v>
      </c>
      <c r="B70" s="77" t="n">
        <v>0.927679240847474</v>
      </c>
      <c r="C70" s="77" t="n">
        <v>0.929027699771245</v>
      </c>
      <c r="D70" s="73" t="n">
        <v>0.998030593079947</v>
      </c>
      <c r="E70" s="73" t="n">
        <v>0.998317343627819</v>
      </c>
      <c r="F70" s="73" t="n">
        <v>0.989806211871436</v>
      </c>
      <c r="G70" s="73" t="n">
        <v>0.989400224994729</v>
      </c>
      <c r="H70" s="77" t="n">
        <v>0.964666586753721</v>
      </c>
      <c r="I70" s="77" t="n">
        <v>0.961340313473897</v>
      </c>
    </row>
    <row r="71" customFormat="false" ht="12.75" hidden="false" customHeight="false" outlineLevel="0" collapsed="false">
      <c r="A71" s="77" t="n">
        <v>4.0608</v>
      </c>
      <c r="B71" s="77" t="n">
        <v>0.925960999738975</v>
      </c>
      <c r="C71" s="77" t="n">
        <v>0.931605067667127</v>
      </c>
      <c r="D71" s="73" t="n">
        <v>0.99838040150876</v>
      </c>
      <c r="E71" s="73" t="n">
        <v>0.998674194464633</v>
      </c>
      <c r="F71" s="73" t="n">
        <v>0.980489093528789</v>
      </c>
      <c r="G71" s="73" t="n">
        <v>0.98144095025224</v>
      </c>
      <c r="H71" s="77" t="n">
        <v>0.952556172083277</v>
      </c>
      <c r="I71" s="77" t="n">
        <v>0.950578058823356</v>
      </c>
    </row>
    <row r="72" customFormat="false" ht="12.75" hidden="false" customHeight="false" outlineLevel="0" collapsed="false">
      <c r="A72" s="77" t="n">
        <v>4.0784</v>
      </c>
      <c r="B72" s="77" t="n">
        <v>0.905370150455401</v>
      </c>
      <c r="C72" s="77" t="n">
        <v>0.909234924406496</v>
      </c>
      <c r="D72" s="73" t="n">
        <v>0.977563470156583</v>
      </c>
      <c r="E72" s="73" t="n">
        <v>0.97542682449299</v>
      </c>
      <c r="F72" s="73" t="n">
        <v>0.961603267162249</v>
      </c>
      <c r="G72" s="73" t="n">
        <v>0.965108976628845</v>
      </c>
      <c r="H72" s="77" t="n">
        <v>0.935786314025429</v>
      </c>
      <c r="I72" s="77" t="n">
        <v>0.934259322234596</v>
      </c>
    </row>
    <row r="73" customFormat="false" ht="12.75" hidden="false" customHeight="false" outlineLevel="0" collapsed="false">
      <c r="A73" s="77" t="n">
        <v>4.096</v>
      </c>
      <c r="B73" s="77" t="n">
        <v>0.902542901086005</v>
      </c>
      <c r="C73" s="77" t="n">
        <v>0.900541730666142</v>
      </c>
      <c r="D73" s="73" t="n">
        <v>0.963596555525445</v>
      </c>
      <c r="E73" s="73" t="n">
        <v>0.962749969376199</v>
      </c>
      <c r="F73" s="73" t="n">
        <v>0.959914214329099</v>
      </c>
      <c r="G73" s="73" t="n">
        <v>0.957180892260565</v>
      </c>
      <c r="H73" s="77" t="n">
        <v>0.924132179075239</v>
      </c>
      <c r="I73" s="77" t="n">
        <v>0.921346687600922</v>
      </c>
    </row>
    <row r="74" customFormat="false" ht="12.75" hidden="false" customHeight="false" outlineLevel="0" collapsed="false">
      <c r="A74" s="77" t="n">
        <v>4.1136</v>
      </c>
      <c r="B74" s="77" t="n">
        <v>0.8872248800206</v>
      </c>
      <c r="C74" s="77" t="n">
        <v>0.884499847452835</v>
      </c>
      <c r="D74" s="73" t="n">
        <v>0.960837088882341</v>
      </c>
      <c r="E74" s="73" t="n">
        <v>0.959345807869071</v>
      </c>
      <c r="F74" s="73" t="n">
        <v>0.948451693773554</v>
      </c>
      <c r="G74" s="73" t="n">
        <v>0.948621181992061</v>
      </c>
      <c r="H74" s="77" t="n">
        <v>0.911774768904544</v>
      </c>
      <c r="I74" s="77" t="n">
        <v>0.906624532526416</v>
      </c>
    </row>
    <row r="75" customFormat="false" ht="12.75" hidden="false" customHeight="false" outlineLevel="0" collapsed="false">
      <c r="A75" s="77" t="n">
        <v>4.1312</v>
      </c>
      <c r="B75" s="77" t="n">
        <v>0.869152253227375</v>
      </c>
      <c r="C75" s="77" t="n">
        <v>0.867303731846919</v>
      </c>
      <c r="D75" s="73" t="n">
        <v>0.959491346636444</v>
      </c>
      <c r="E75" s="73" t="n">
        <v>0.957516726546762</v>
      </c>
      <c r="F75" s="73" t="n">
        <v>0.947831353466003</v>
      </c>
      <c r="G75" s="73" t="n">
        <v>0.945265497667056</v>
      </c>
      <c r="H75" s="77" t="n">
        <v>0.891329487823808</v>
      </c>
      <c r="I75" s="77" t="n">
        <v>0.882382732967369</v>
      </c>
    </row>
    <row r="76" customFormat="false" ht="12.75" hidden="false" customHeight="false" outlineLevel="0" collapsed="false">
      <c r="A76" s="77" t="n">
        <v>4.1488</v>
      </c>
      <c r="B76" s="77" t="n">
        <v>0.840701262121807</v>
      </c>
      <c r="C76" s="77" t="n">
        <v>0.840296303421001</v>
      </c>
      <c r="D76" s="73" t="n">
        <v>0.900036393824821</v>
      </c>
      <c r="E76" s="73" t="n">
        <v>0.896954484378143</v>
      </c>
      <c r="F76" s="73" t="n">
        <v>0.891712675612612</v>
      </c>
      <c r="G76" s="73" t="n">
        <v>0.890807985556788</v>
      </c>
      <c r="H76" s="77" t="n">
        <v>0.832050455348858</v>
      </c>
      <c r="I76" s="77" t="n">
        <v>0.819432560863814</v>
      </c>
    </row>
    <row r="77" customFormat="false" ht="12.75" hidden="false" customHeight="false" outlineLevel="0" collapsed="false">
      <c r="A77" s="77" t="n">
        <v>4.1664</v>
      </c>
      <c r="B77" s="77" t="n">
        <v>0.78198494859248</v>
      </c>
      <c r="C77" s="77" t="n">
        <v>0.777113671500392</v>
      </c>
      <c r="D77" s="73" t="n">
        <v>0.818419499217102</v>
      </c>
      <c r="E77" s="73" t="n">
        <v>0.808682770421527</v>
      </c>
      <c r="F77" s="73" t="n">
        <v>0.830654314684123</v>
      </c>
      <c r="G77" s="73" t="n">
        <v>0.824824658413442</v>
      </c>
      <c r="H77" s="77" t="n">
        <v>0.750019105516443</v>
      </c>
      <c r="I77" s="77" t="n">
        <v>0.733191468401514</v>
      </c>
    </row>
    <row r="78" customFormat="false" ht="12.75" hidden="false" customHeight="false" outlineLevel="0" collapsed="false">
      <c r="A78" s="77" t="n">
        <v>4.184</v>
      </c>
      <c r="B78" s="77" t="n">
        <v>0.685956906784254</v>
      </c>
      <c r="C78" s="77" t="n">
        <v>0.672773576569822</v>
      </c>
      <c r="D78" s="73" t="n">
        <v>0.670479555000662</v>
      </c>
      <c r="E78" s="73" t="n">
        <v>0.659668129307989</v>
      </c>
      <c r="F78" s="73" t="n">
        <v>0.705319067006422</v>
      </c>
      <c r="G78" s="73" t="n">
        <v>0.691616121764671</v>
      </c>
      <c r="H78" s="77" t="n">
        <v>0.609863005705105</v>
      </c>
      <c r="I78" s="77" t="n">
        <v>0.589117639783795</v>
      </c>
    </row>
    <row r="79" customFormat="false" ht="12.75" hidden="false" customHeight="false" outlineLevel="0" collapsed="false">
      <c r="A79" s="77" t="n">
        <v>4.2016</v>
      </c>
      <c r="B79" s="77" t="n">
        <v>0.569546169487663</v>
      </c>
      <c r="C79" s="77" t="n">
        <v>0.559133770001283</v>
      </c>
      <c r="D79" s="73" t="n">
        <v>0.516705729078413</v>
      </c>
      <c r="E79" s="73" t="n">
        <v>0.501084387439897</v>
      </c>
      <c r="F79" s="73" t="n">
        <v>0.554183143006264</v>
      </c>
      <c r="G79" s="73" t="n">
        <v>0.532803458150578</v>
      </c>
      <c r="H79" s="77" t="n">
        <v>0.464952873086041</v>
      </c>
      <c r="I79" s="77" t="n">
        <v>0.441032078870841</v>
      </c>
    </row>
    <row r="80" customFormat="false" ht="12.75" hidden="false" customHeight="false" outlineLevel="0" collapsed="false">
      <c r="A80" s="77" t="n">
        <v>4.2192</v>
      </c>
      <c r="B80" s="77" t="n">
        <v>0.447369403988332</v>
      </c>
      <c r="C80" s="77" t="n">
        <v>0.437504400023564</v>
      </c>
      <c r="D80" s="73" t="n">
        <v>0.369935124784464</v>
      </c>
      <c r="E80" s="73" t="n">
        <v>0.359260512553635</v>
      </c>
      <c r="F80" s="73" t="n">
        <v>0.385310222401798</v>
      </c>
      <c r="G80" s="73" t="n">
        <v>0.371136840540714</v>
      </c>
      <c r="H80" s="77" t="n">
        <v>0.328408139397822</v>
      </c>
      <c r="I80" s="77" t="n">
        <v>0.309020761129254</v>
      </c>
    </row>
    <row r="81" customFormat="false" ht="12.75" hidden="false" customHeight="false" outlineLevel="0" collapsed="false">
      <c r="A81" s="77" t="n">
        <v>4.2368</v>
      </c>
      <c r="B81" s="77" t="n">
        <v>0.313382031446363</v>
      </c>
      <c r="C81" s="77" t="n">
        <v>0.30281647639375</v>
      </c>
      <c r="D81" s="73" t="n">
        <v>0.226854820891653</v>
      </c>
      <c r="E81" s="73" t="n">
        <v>0.222181258564797</v>
      </c>
      <c r="F81" s="73" t="n">
        <v>0.253941188242127</v>
      </c>
      <c r="G81" s="73" t="n">
        <v>0.250815879447688</v>
      </c>
      <c r="H81" s="77" t="n">
        <v>0.186577774004881</v>
      </c>
      <c r="I81" s="77" t="n">
        <v>0.170519479722308</v>
      </c>
    </row>
    <row r="82" customFormat="false" ht="12.75" hidden="false" customHeight="false" outlineLevel="0" collapsed="false">
      <c r="A82" s="77" t="n">
        <v>4.2544</v>
      </c>
      <c r="B82" s="77" t="n">
        <v>0.1529364837442</v>
      </c>
      <c r="C82" s="77" t="n">
        <v>0.150657062192055</v>
      </c>
      <c r="D82" s="73" t="n">
        <v>0.117517751236846</v>
      </c>
      <c r="E82" s="73" t="n">
        <v>0.0956793171436816</v>
      </c>
      <c r="F82" s="73" t="n">
        <v>0.156367659967595</v>
      </c>
      <c r="G82" s="73" t="n">
        <v>0.11824190755108</v>
      </c>
      <c r="H82" s="77" t="n">
        <v>0.090181575435353</v>
      </c>
      <c r="I82" s="77" t="n">
        <v>0.0809791789352071</v>
      </c>
    </row>
    <row r="83" customFormat="false" ht="12.75" hidden="false" customHeight="false" outlineLevel="0" collapsed="false">
      <c r="A83" s="77" t="n">
        <v>4.272</v>
      </c>
      <c r="B83" s="77" t="n">
        <v>0.0884999223146945</v>
      </c>
      <c r="C83" s="77" t="n">
        <v>0.0844183298183906</v>
      </c>
      <c r="D83" s="73" t="n">
        <v>0.0685162694260249</v>
      </c>
      <c r="E83" s="73" t="n">
        <v>0.0574472382972875</v>
      </c>
      <c r="F83" s="73" t="n">
        <v>0.0730323588208674</v>
      </c>
      <c r="G83" s="73" t="n">
        <v>0.0538724397087085</v>
      </c>
      <c r="H83" s="77" t="n">
        <v>0.0650069874688433</v>
      </c>
      <c r="I83" s="77" t="n">
        <v>0.0578397476130605</v>
      </c>
    </row>
    <row r="84" customFormat="false" ht="12.75" hidden="false" customHeight="false" outlineLevel="0" collapsed="false">
      <c r="A84" s="77" t="n">
        <v>4.2896</v>
      </c>
      <c r="B84" s="77" t="n">
        <v>0.0484790450905318</v>
      </c>
      <c r="C84" s="77" t="n">
        <v>0.0387620985192849</v>
      </c>
      <c r="D84" s="73" t="n">
        <v>0.0469624360594087</v>
      </c>
      <c r="E84" s="73" t="n">
        <v>0.0399079724534524</v>
      </c>
      <c r="F84" s="73" t="n">
        <v>0.055218126047183</v>
      </c>
      <c r="G84" s="73" t="n">
        <v>0.0385510278739069</v>
      </c>
      <c r="H84" s="77" t="n">
        <v>0.0315563344162978</v>
      </c>
      <c r="I84" s="77" t="n">
        <v>0.0374582066838006</v>
      </c>
    </row>
    <row r="85" customFormat="false" ht="12.75" hidden="false" customHeight="false" outlineLevel="0" collapsed="false">
      <c r="A85" s="77" t="n">
        <v>4.3072</v>
      </c>
      <c r="B85" s="77" t="n">
        <v>0.0281712497546696</v>
      </c>
      <c r="C85" s="77" t="n">
        <v>0.0239620628329104</v>
      </c>
      <c r="D85" s="73" t="n">
        <v>0.028932018473918</v>
      </c>
      <c r="E85" s="73" t="n">
        <v>0.0252671419772797</v>
      </c>
      <c r="F85" s="73" t="n">
        <v>0.0265201742715766</v>
      </c>
      <c r="G85" s="73" t="n">
        <v>0.0117613865768546</v>
      </c>
      <c r="H85" s="77" t="n">
        <v>0.0193352076235323</v>
      </c>
      <c r="I85" s="77" t="n">
        <v>0.018111230848581</v>
      </c>
    </row>
    <row r="86" customFormat="false" ht="12.75" hidden="false" customHeight="false" outlineLevel="0" collapsed="false">
      <c r="A86" s="77" t="n">
        <v>4.3248</v>
      </c>
      <c r="B86" s="77" t="n">
        <v>0.0169927641379159</v>
      </c>
      <c r="C86" s="77" t="n">
        <v>0.0186480387675098</v>
      </c>
      <c r="D86" s="73" t="n">
        <v>0.0133131403546929</v>
      </c>
      <c r="E86" s="73" t="n">
        <v>0.0153354766495583</v>
      </c>
      <c r="F86" s="73" t="n">
        <v>0.0167150162846485</v>
      </c>
      <c r="G86" s="73" t="n">
        <v>0.00809877958745402</v>
      </c>
      <c r="H86" s="77" t="n">
        <v>0.0151721646206467</v>
      </c>
      <c r="I86" s="77" t="n">
        <v>0.0105704640478461</v>
      </c>
    </row>
    <row r="87" customFormat="false" ht="12.75" hidden="false" customHeight="false" outlineLevel="0" collapsed="false">
      <c r="A87" s="77" t="n">
        <v>4.3424</v>
      </c>
      <c r="B87" s="77" t="n">
        <v>0.0116664284118111</v>
      </c>
      <c r="C87" s="77" t="n">
        <v>0.0156597889676739</v>
      </c>
      <c r="D87" s="73" t="n">
        <v>0.00830772859301848</v>
      </c>
      <c r="E87" s="73" t="n">
        <v>0.0106381861575576</v>
      </c>
      <c r="F87" s="73" t="n">
        <v>0.0105987197611834</v>
      </c>
      <c r="G87" s="73" t="n">
        <v>0.00640500315949215</v>
      </c>
      <c r="H87" s="77" t="n">
        <v>0.0100820027065756</v>
      </c>
      <c r="I87" s="77" t="n">
        <v>0.00693637955622263</v>
      </c>
    </row>
    <row r="88" customFormat="false" ht="12.75" hidden="false" customHeight="false" outlineLevel="0" collapsed="false">
      <c r="A88" s="77" t="n">
        <v>4.36</v>
      </c>
      <c r="B88" s="77" t="n">
        <v>0.0075826497137916</v>
      </c>
      <c r="C88" s="77" t="n">
        <v>0.0154786243292691</v>
      </c>
      <c r="D88" s="73" t="n">
        <v>0.00553890027455299</v>
      </c>
      <c r="E88" s="73" t="n">
        <v>0.00567288105546695</v>
      </c>
      <c r="F88" s="73" t="n">
        <v>0.0054863566232927</v>
      </c>
      <c r="G88" s="73" t="n">
        <v>0.00487168786088503</v>
      </c>
      <c r="H88" s="77" t="n">
        <v>0.00566884062703185</v>
      </c>
      <c r="I88" s="77" t="n">
        <v>0.0049438172829859</v>
      </c>
    </row>
    <row r="89" customFormat="false" ht="12.75" hidden="false" customHeight="false" outlineLevel="0" collapsed="false">
      <c r="A89" s="77" t="n">
        <v>4.3776</v>
      </c>
      <c r="B89" s="77" t="n">
        <v>0.00508239596215121</v>
      </c>
      <c r="C89" s="77" t="n">
        <v>0.0110495852907636</v>
      </c>
      <c r="D89" s="73" t="n">
        <v>0.0108462554459003</v>
      </c>
      <c r="E89" s="73" t="n">
        <v>0.00307776507368076</v>
      </c>
      <c r="F89" s="73" t="n">
        <v>0.00164874521712798</v>
      </c>
      <c r="G89" s="73" t="n">
        <v>0.00392585023289508</v>
      </c>
      <c r="H89" s="77" t="n">
        <v>0.00371094411837914</v>
      </c>
      <c r="I89" s="77" t="n">
        <v>0.00343826586073278</v>
      </c>
    </row>
    <row r="90" customFormat="false" ht="12.75" hidden="false" customHeight="false" outlineLevel="0" collapsed="false">
      <c r="A90" s="77" t="n">
        <v>4.3952</v>
      </c>
      <c r="B90" s="77" t="n">
        <v>0.0035440138795423</v>
      </c>
      <c r="C90" s="77" t="n">
        <v>0.00462093100772631</v>
      </c>
      <c r="D90" s="73" t="n">
        <v>0.00483754908076253</v>
      </c>
      <c r="E90" s="73" t="n">
        <v>0.00273348392772392</v>
      </c>
      <c r="F90" s="73" t="n">
        <v>0.00173799227142182</v>
      </c>
      <c r="G90" s="73" t="n">
        <v>0.00216977627271698</v>
      </c>
      <c r="H90" s="77" t="n">
        <v>0.00217549598088841</v>
      </c>
      <c r="I90" s="77" t="n">
        <v>0.00320715187858395</v>
      </c>
    </row>
    <row r="91" customFormat="false" ht="12.75" hidden="false" customHeight="false" outlineLevel="0" collapsed="false">
      <c r="A91" s="77" t="n">
        <v>4.4128</v>
      </c>
      <c r="B91" s="77" t="n">
        <v>0.00171232726897027</v>
      </c>
      <c r="C91" s="77" t="n">
        <v>0.00322543990793481</v>
      </c>
      <c r="D91" s="73" t="n">
        <v>0.00249398332585128</v>
      </c>
      <c r="E91" s="73" t="n">
        <v>0.00215800793202652</v>
      </c>
      <c r="F91" s="73" t="n">
        <v>0.00106803994643531</v>
      </c>
      <c r="G91" s="73" t="n">
        <v>0.00113009104063631</v>
      </c>
      <c r="H91" s="77" t="n">
        <v>0.000964190049898158</v>
      </c>
      <c r="I91" s="77" t="n">
        <v>0.000988511764602032</v>
      </c>
    </row>
    <row r="92" customFormat="false" ht="12.75" hidden="false" customHeight="false" outlineLevel="0" collapsed="false">
      <c r="A92" s="77" t="n">
        <v>4.4304</v>
      </c>
      <c r="B92" s="77" t="n">
        <v>0.00107337402350012</v>
      </c>
      <c r="C92" s="77" t="n">
        <v>0.00251348892541857</v>
      </c>
      <c r="D92" s="73" t="n">
        <v>0.00271760324789418</v>
      </c>
      <c r="E92" s="73" t="n">
        <v>0.0010003865034715</v>
      </c>
      <c r="F92" s="73" t="n">
        <v>0.000484462750082459</v>
      </c>
      <c r="G92" s="73" t="n">
        <v>0.000534558098282777</v>
      </c>
      <c r="H92" s="77" t="n">
        <v>0.000432994198606266</v>
      </c>
      <c r="I92" s="77" t="n">
        <v>0.000446451573303635</v>
      </c>
    </row>
    <row r="93" customFormat="false" ht="12.75" hidden="false" customHeight="false" outlineLevel="0" collapsed="false">
      <c r="A93" s="77" t="n">
        <v>4.448</v>
      </c>
      <c r="B93" s="77" t="n">
        <v>0.000800158493596319</v>
      </c>
      <c r="C93" s="77" t="n">
        <v>0.000255515095588337</v>
      </c>
      <c r="D93" s="73" t="n">
        <v>0.00489762035071718</v>
      </c>
      <c r="E93" s="73" t="n">
        <v>0.00169000271509015</v>
      </c>
      <c r="F93" s="73" t="n">
        <v>0.000480409151502371</v>
      </c>
      <c r="G93" s="73" t="n">
        <v>0.000440072491282177</v>
      </c>
      <c r="H93" s="77" t="n">
        <v>0.000426278266064893</v>
      </c>
      <c r="I93" s="77" t="n">
        <v>0.000443098177148398</v>
      </c>
    </row>
    <row r="94" customFormat="false" ht="12.75" hidden="false" customHeight="false" outlineLevel="0" collapsed="false">
      <c r="A94" s="77" t="n">
        <v>4.4656</v>
      </c>
      <c r="B94" s="77" t="n">
        <v>0.00029603712153048</v>
      </c>
      <c r="C94" s="77" t="n">
        <v>0.000562043384752923</v>
      </c>
      <c r="D94" s="73" t="n">
        <v>0.00269834506020849</v>
      </c>
      <c r="E94" s="73" t="n">
        <v>0.000932901683357091</v>
      </c>
      <c r="F94" s="73" t="n">
        <v>0.000716100674264643</v>
      </c>
      <c r="G94" s="73" t="n">
        <v>0.000189595338726128</v>
      </c>
      <c r="H94" s="77" t="n">
        <v>0.00063793873519211</v>
      </c>
      <c r="I94" s="77" t="n">
        <v>0.000668680756954858</v>
      </c>
    </row>
    <row r="95" customFormat="false" ht="12.75" hidden="false" customHeight="false" outlineLevel="0" collapsed="false">
      <c r="A95" s="77" t="n">
        <v>4.4832</v>
      </c>
      <c r="B95" s="77" t="n">
        <v>0.000228448062879736</v>
      </c>
      <c r="C95" s="77" t="n">
        <v>0.000994913595779645</v>
      </c>
      <c r="D95" s="73" t="n">
        <v>0.00164295854542759</v>
      </c>
      <c r="E95" s="73" t="n">
        <v>0.00121887658185722</v>
      </c>
      <c r="F95" s="73" t="n">
        <v>0.000250371955498766</v>
      </c>
      <c r="G95" s="73" t="n">
        <v>0.000480338680421023</v>
      </c>
      <c r="H95" s="77" t="n">
        <v>0.000219797327013436</v>
      </c>
      <c r="I95" s="77" t="n">
        <v>0.000233984789306955</v>
      </c>
    </row>
    <row r="96" customFormat="false" ht="12.75" hidden="false" customHeight="false" outlineLevel="0" collapsed="false">
      <c r="A96" s="77" t="n">
        <v>4.5008</v>
      </c>
      <c r="B96" s="77" t="n">
        <v>5.30024329618722E-005</v>
      </c>
      <c r="C96" s="77" t="n">
        <v>0.000538325116349444</v>
      </c>
      <c r="D96" s="73" t="n">
        <v>0.000141405776329098</v>
      </c>
      <c r="E96" s="73" t="n">
        <v>0.000401548010680009</v>
      </c>
      <c r="F96" s="73" t="n">
        <v>0.00101110662603366</v>
      </c>
      <c r="G96" s="73" t="n">
        <v>0.00104616596310497</v>
      </c>
      <c r="H96" s="77" t="n">
        <v>0.000881186791014615</v>
      </c>
      <c r="I96" s="77" t="n">
        <v>0.000955022005043726</v>
      </c>
    </row>
    <row r="97" customFormat="false" ht="12.75" hidden="false" customHeight="false" outlineLevel="0" collapsed="false">
      <c r="A97" s="77" t="n">
        <v>4.5184</v>
      </c>
      <c r="B97" s="77" t="n">
        <v>3.08929621647218E-006</v>
      </c>
      <c r="C97" s="77" t="n">
        <v>5.27332205317211E-005</v>
      </c>
      <c r="D97" s="73" t="n">
        <v>5.27926885389397E-005</v>
      </c>
      <c r="E97" s="73" t="n">
        <v>5.37030154464296E-005</v>
      </c>
      <c r="F97" s="73" t="n">
        <v>4.41812028000375E-005</v>
      </c>
      <c r="G97" s="73" t="n">
        <v>4.87175025289999E-005</v>
      </c>
      <c r="H97" s="77" t="n">
        <v>3.92719407426605E-005</v>
      </c>
      <c r="I97" s="77" t="n">
        <v>4.33479405645353E-005</v>
      </c>
    </row>
    <row r="98" customFormat="false" ht="12.75" hidden="false" customHeight="false" outlineLevel="0" collapsed="false">
      <c r="A98" s="77" t="n">
        <v>4.536</v>
      </c>
      <c r="B98" s="77" t="n">
        <v>0.000239841084628061</v>
      </c>
      <c r="C98" s="77" t="n">
        <v>4.43434603869566E-005</v>
      </c>
      <c r="D98" s="73" t="n">
        <v>0.000318188010403475</v>
      </c>
      <c r="E98" s="73" t="n">
        <v>0.000324262876425815</v>
      </c>
      <c r="F98" s="73" t="n">
        <v>0.000124142835354765</v>
      </c>
      <c r="G98" s="73" t="n">
        <v>0.000141704058571461</v>
      </c>
      <c r="H98" s="77" t="n">
        <v>0.000115899599978281</v>
      </c>
      <c r="I98" s="77" t="n">
        <v>0.000130420244877196</v>
      </c>
    </row>
    <row r="99" customFormat="false" ht="12.75" hidden="false" customHeight="false" outlineLevel="0" collapsed="false">
      <c r="A99" s="77" t="n">
        <v>4.5536</v>
      </c>
      <c r="B99" s="77" t="n">
        <v>0.000104752541627897</v>
      </c>
      <c r="C99" s="77" t="n">
        <v>5.58627990646819E-005</v>
      </c>
      <c r="D99" s="73" t="n">
        <v>0.000177410198476171</v>
      </c>
      <c r="E99" s="73" t="n">
        <v>0.000179218863604569</v>
      </c>
      <c r="F99" s="73" t="n">
        <v>7.69161133057647E-005</v>
      </c>
      <c r="G99" s="73" t="n">
        <v>8.93832220046899E-005</v>
      </c>
      <c r="H99" s="77" t="n">
        <v>7.43275128887487E-005</v>
      </c>
      <c r="I99" s="77" t="n">
        <v>8.42498382215785E-005</v>
      </c>
    </row>
    <row r="100" customFormat="false" ht="12.75" hidden="false" customHeight="false" outlineLevel="0" collapsed="false">
      <c r="A100" s="77" t="n">
        <v>4.5712</v>
      </c>
      <c r="B100" s="77" t="n">
        <v>0.000206762815907194</v>
      </c>
      <c r="C100" s="77" t="n">
        <v>1.64988105818434E-006</v>
      </c>
      <c r="D100" s="73" t="n">
        <v>0.000245316151939536</v>
      </c>
      <c r="E100" s="73" t="n">
        <v>0.00025296765518128</v>
      </c>
      <c r="F100" s="73" t="n">
        <v>6.96111360095654E-005</v>
      </c>
      <c r="G100" s="73" t="n">
        <v>8.29038734100779E-005</v>
      </c>
      <c r="H100" s="77" t="n">
        <v>7.32859192933798E-005</v>
      </c>
      <c r="I100" s="77" t="n">
        <v>8.31806609863348E-005</v>
      </c>
    </row>
    <row r="101" customFormat="false" ht="12.75" hidden="false" customHeight="false" outlineLevel="0" collapsed="false">
      <c r="A101" s="77" t="n">
        <v>4.5888</v>
      </c>
      <c r="B101" s="77" t="n">
        <v>0.000460664218130422</v>
      </c>
      <c r="C101" s="77" t="n">
        <v>5.3994736426437E-005</v>
      </c>
      <c r="D101" s="73" t="n">
        <v>0.000593333752704436</v>
      </c>
      <c r="E101" s="73" t="n">
        <v>0.000608287907475418</v>
      </c>
      <c r="F101" s="73" t="n">
        <v>0.000173398244861442</v>
      </c>
      <c r="G101" s="73" t="n">
        <v>0.000207540522097774</v>
      </c>
      <c r="H101" s="77" t="n">
        <v>0.00019130705739473</v>
      </c>
      <c r="I101" s="77" t="n">
        <v>0.000215205553805612</v>
      </c>
    </row>
    <row r="102" customFormat="false" ht="12.75" hidden="false" customHeight="false" outlineLevel="0" collapsed="false">
      <c r="A102" s="77" t="n">
        <v>4.6064</v>
      </c>
      <c r="B102" s="77" t="n">
        <v>0.000289488263844127</v>
      </c>
      <c r="C102" s="77" t="n">
        <v>0.000285450426645945</v>
      </c>
      <c r="D102" s="73" t="n">
        <v>0.000565914127839409</v>
      </c>
      <c r="E102" s="73" t="n">
        <v>0.000595750660202831</v>
      </c>
      <c r="F102" s="73" t="n">
        <v>0.000229833741635044</v>
      </c>
      <c r="G102" s="73" t="n">
        <v>0.00027411421042703</v>
      </c>
      <c r="H102" s="77" t="n">
        <v>0.000272918831529421</v>
      </c>
      <c r="I102" s="77" t="n">
        <v>0.000301719267179678</v>
      </c>
    </row>
    <row r="103" customFormat="false" ht="12.75" hidden="false" customHeight="false" outlineLevel="0" collapsed="false">
      <c r="A103" s="77" t="n">
        <v>4.624</v>
      </c>
      <c r="B103" s="77" t="n">
        <v>0.000137455558828181</v>
      </c>
      <c r="C103" s="77" t="n">
        <v>9.46932794672212E-005</v>
      </c>
      <c r="D103" s="73" t="n">
        <v>0.000212896630178826</v>
      </c>
      <c r="E103" s="73" t="n">
        <v>0.000229523227048623</v>
      </c>
      <c r="F103" s="73" t="n">
        <v>8.29400664650449E-005</v>
      </c>
      <c r="G103" s="73" t="n">
        <v>9.7604140300623E-005</v>
      </c>
      <c r="H103" s="77" t="n">
        <v>0.000102030254335124</v>
      </c>
      <c r="I103" s="77" t="n">
        <v>0.000111519296173971</v>
      </c>
    </row>
    <row r="104" customFormat="false" ht="12.75" hidden="false" customHeight="false" outlineLevel="0" collapsed="false">
      <c r="A104" s="77" t="n">
        <v>4.6416</v>
      </c>
      <c r="B104" s="77" t="n">
        <v>0.000106426817423811</v>
      </c>
      <c r="C104" s="77" t="n">
        <v>7.70271348814484E-006</v>
      </c>
      <c r="D104" s="73" t="n">
        <v>0.000108511592344903</v>
      </c>
      <c r="E104" s="73" t="n">
        <v>0.000121640302570085</v>
      </c>
      <c r="F104" s="73" t="n">
        <v>3.30717746284383E-005</v>
      </c>
      <c r="G104" s="73" t="n">
        <v>3.86736527588734E-005</v>
      </c>
      <c r="H104" s="77" t="n">
        <v>4.0541279514974E-005</v>
      </c>
      <c r="I104" s="77" t="n">
        <v>4.46478053964631E-005</v>
      </c>
    </row>
    <row r="105" customFormat="false" ht="12.75" hidden="false" customHeight="false" outlineLevel="0" collapsed="false">
      <c r="A105" s="77" t="n">
        <v>4.6592</v>
      </c>
      <c r="B105" s="77" t="n">
        <v>2.1602550683037E-006</v>
      </c>
      <c r="C105" s="77" t="n">
        <v>1.57206380469035E-006</v>
      </c>
      <c r="D105" s="73" t="n">
        <v>3.19355924240859E-006</v>
      </c>
      <c r="E105" s="73" t="n">
        <v>3.76609470549368E-006</v>
      </c>
      <c r="F105" s="73" t="n">
        <v>1.43638243797333E-006</v>
      </c>
      <c r="G105" s="73" t="n">
        <v>1.6885644255102E-006</v>
      </c>
      <c r="H105" s="77" t="n">
        <v>1.67128673452852E-006</v>
      </c>
      <c r="I105" s="77" t="n">
        <v>1.92599518535103E-006</v>
      </c>
    </row>
    <row r="106" customFormat="false" ht="12.75" hidden="false" customHeight="false" outlineLevel="0" collapsed="false">
      <c r="A106" s="77" t="n">
        <v>4.6768</v>
      </c>
      <c r="B106" s="77" t="n">
        <v>9.6163770924765E-007</v>
      </c>
      <c r="C106" s="77" t="n">
        <v>1.26207971288181E-006</v>
      </c>
      <c r="D106" s="73" t="n">
        <v>1.87453144412646E-006</v>
      </c>
      <c r="E106" s="73" t="n">
        <v>2.48065837986169E-006</v>
      </c>
      <c r="F106" s="73" t="n">
        <v>1.06690663736754E-006</v>
      </c>
      <c r="G106" s="73" t="n">
        <v>1.30841317376702E-006</v>
      </c>
      <c r="H106" s="77" t="n">
        <v>1.08974450898E-006</v>
      </c>
      <c r="I106" s="77" t="n">
        <v>1.374073634078E-006</v>
      </c>
    </row>
    <row r="107" customFormat="false" ht="12.75" hidden="false" customHeight="false" outlineLevel="0" collapsed="false">
      <c r="A107" s="77" t="n">
        <v>4.6944</v>
      </c>
      <c r="B107" s="77" t="n">
        <v>7.33016022109158E-007</v>
      </c>
      <c r="C107" s="77" t="n">
        <v>0.000169301789936678</v>
      </c>
      <c r="D107" s="73" t="n">
        <v>0.000141724332943725</v>
      </c>
      <c r="E107" s="73" t="n">
        <v>0.00020680112292106</v>
      </c>
      <c r="F107" s="73" t="n">
        <v>0.00011585270739545</v>
      </c>
      <c r="G107" s="73" t="n">
        <v>0.000152020384512983</v>
      </c>
      <c r="H107" s="77" t="n">
        <v>0.000108275872432804</v>
      </c>
      <c r="I107" s="77" t="n">
        <v>0.000148826719609077</v>
      </c>
    </row>
    <row r="108" customFormat="false" ht="12.75" hidden="false" customHeight="false" outlineLevel="0" collapsed="false">
      <c r="A108" s="77" t="n">
        <v>4.712</v>
      </c>
      <c r="B108" s="77" t="n">
        <v>5.63160655279218E-007</v>
      </c>
      <c r="C108" s="77" t="n">
        <v>6.84509888790737E-005</v>
      </c>
      <c r="D108" s="73" t="n">
        <v>6.17855951451426E-005</v>
      </c>
      <c r="E108" s="73" t="n">
        <v>9.62912161151186E-005</v>
      </c>
      <c r="F108" s="73" t="n">
        <v>4.89590266891539E-005</v>
      </c>
      <c r="G108" s="73" t="n">
        <v>6.80458608051001E-005</v>
      </c>
      <c r="H108" s="77" t="n">
        <v>4.39063311725277E-005</v>
      </c>
      <c r="I108" s="77" t="n">
        <v>6.32073647912541E-005</v>
      </c>
    </row>
    <row r="109" customFormat="false" ht="12.75" hidden="false" customHeight="false" outlineLevel="0" collapsed="false">
      <c r="A109" s="77" t="n">
        <v>4.7296</v>
      </c>
      <c r="B109" s="77" t="n">
        <v>4.6230656222969E-007</v>
      </c>
      <c r="C109" s="77" t="n">
        <v>2.2891452681372E-005</v>
      </c>
      <c r="D109" s="73" t="n">
        <v>2.23005936093932E-005</v>
      </c>
      <c r="E109" s="73" t="n">
        <v>3.50770157128394E-005</v>
      </c>
      <c r="F109" s="73" t="n">
        <v>1.55772530930109E-005</v>
      </c>
      <c r="G109" s="73" t="n">
        <v>2.24675475408135E-005</v>
      </c>
      <c r="H109" s="77" t="n">
        <v>1.41890847521572E-005</v>
      </c>
      <c r="I109" s="77" t="n">
        <v>2.06105001666093E-005</v>
      </c>
    </row>
    <row r="110" customFormat="false" ht="12.75" hidden="false" customHeight="false" outlineLevel="0" collapsed="false">
      <c r="A110" s="77" t="n">
        <v>4.7472</v>
      </c>
      <c r="B110" s="77" t="n">
        <v>7.54785272634195E-008</v>
      </c>
      <c r="C110" s="77" t="n">
        <v>4.52253436357357E-007</v>
      </c>
      <c r="D110" s="73" t="n">
        <v>8.75972574255548E-007</v>
      </c>
      <c r="E110" s="73" t="n">
        <v>1.34743640384447E-006</v>
      </c>
      <c r="F110" s="73" t="n">
        <v>3.87417546739875E-007</v>
      </c>
      <c r="G110" s="73" t="n">
        <v>5.58146912983618E-007</v>
      </c>
      <c r="H110" s="77" t="n">
        <v>3.7086826544351E-007</v>
      </c>
      <c r="I110" s="77" t="n">
        <v>5.26773552247595E-007</v>
      </c>
    </row>
    <row r="111" customFormat="false" ht="12.75" hidden="false" customHeight="false" outlineLevel="0" collapsed="false">
      <c r="A111" s="77" t="n">
        <v>4.7648</v>
      </c>
      <c r="B111" s="77" t="n">
        <v>1.77182222060517E-005</v>
      </c>
      <c r="C111" s="77" t="n">
        <v>4.40416386504759E-005</v>
      </c>
      <c r="D111" s="73" t="n">
        <v>0.000154738860674191</v>
      </c>
      <c r="E111" s="73" t="n">
        <v>0.000226462732427879</v>
      </c>
      <c r="F111" s="73" t="n">
        <v>4.85199080549144E-005</v>
      </c>
      <c r="G111" s="73" t="n">
        <v>6.82216706980759E-005</v>
      </c>
      <c r="H111" s="77" t="n">
        <v>5.12586621648792E-005</v>
      </c>
      <c r="I111" s="77" t="n">
        <v>6.98026670701126E-005</v>
      </c>
    </row>
    <row r="112" customFormat="false" ht="12.75" hidden="false" customHeight="false" outlineLevel="0" collapsed="false">
      <c r="A112" s="77" t="n">
        <v>4.7824</v>
      </c>
      <c r="B112" s="77" t="n">
        <v>5.4261950633833E-006</v>
      </c>
      <c r="C112" s="77" t="n">
        <v>1.23321821580295E-005</v>
      </c>
      <c r="D112" s="73" t="n">
        <v>5.05963482122689E-005</v>
      </c>
      <c r="E112" s="73" t="n">
        <v>7.12121930494289E-005</v>
      </c>
      <c r="F112" s="73" t="n">
        <v>1.35882555865933E-005</v>
      </c>
      <c r="G112" s="73" t="n">
        <v>1.8565704322855E-005</v>
      </c>
      <c r="H112" s="77" t="n">
        <v>1.54176598542732E-005</v>
      </c>
      <c r="I112" s="77" t="n">
        <v>2.0357620776138E-005</v>
      </c>
    </row>
    <row r="113" customFormat="false" ht="12.75" hidden="false" customHeight="false" outlineLevel="0" collapsed="false">
      <c r="A113" s="77" t="n">
        <v>4.8</v>
      </c>
      <c r="B113" s="77" t="n">
        <v>3.60551124620021E-008</v>
      </c>
      <c r="C113" s="77" t="n">
        <v>2.88991811241376E-007</v>
      </c>
      <c r="D113" s="73" t="n">
        <v>5.85991065209957E-007</v>
      </c>
      <c r="E113" s="73" t="n">
        <v>7.92286683681718E-007</v>
      </c>
      <c r="F113" s="73" t="n">
        <v>1.76293167291849E-007</v>
      </c>
      <c r="G113" s="73" t="n">
        <v>2.34234728554113E-007</v>
      </c>
      <c r="H113" s="77" t="n">
        <v>2.14360445385507E-007</v>
      </c>
      <c r="I113" s="77" t="n">
        <v>2.90600007193942E-00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B1" activeCellId="0" sqref="B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35</v>
      </c>
      <c r="C2" s="48" t="s">
        <v>35</v>
      </c>
      <c r="D2" s="48" t="s">
        <v>35</v>
      </c>
      <c r="E2" s="48" t="s">
        <v>35</v>
      </c>
      <c r="F2" s="48" t="s">
        <v>35</v>
      </c>
      <c r="G2" s="48" t="s">
        <v>35</v>
      </c>
      <c r="H2" s="48" t="s">
        <v>35</v>
      </c>
      <c r="I2" s="48" t="s">
        <v>35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6.25</v>
      </c>
      <c r="C4" s="52" t="n">
        <v>6.25</v>
      </c>
      <c r="D4" s="52" t="n">
        <v>6.25</v>
      </c>
      <c r="E4" s="52" t="n">
        <v>6.25</v>
      </c>
      <c r="F4" s="52" t="n">
        <v>6.25</v>
      </c>
      <c r="G4" s="52" t="n">
        <v>6.25</v>
      </c>
      <c r="H4" s="52" t="n">
        <v>6.25</v>
      </c>
      <c r="I4" s="52" t="n">
        <v>6.25</v>
      </c>
    </row>
    <row r="5" customFormat="false" ht="12.75" hidden="false" customHeight="false" outlineLevel="0" collapsed="false">
      <c r="A5" s="51" t="s">
        <v>142</v>
      </c>
      <c r="B5" s="52" t="n">
        <v>6.33693668739924</v>
      </c>
      <c r="C5" s="52"/>
      <c r="D5" s="52" t="n">
        <v>6.32857126183406</v>
      </c>
      <c r="E5" s="52"/>
      <c r="F5" s="52" t="n">
        <v>6.33876451826019</v>
      </c>
      <c r="G5" s="52"/>
      <c r="H5" s="52" t="n">
        <v>6.33932881944731</v>
      </c>
      <c r="I5" s="52"/>
    </row>
    <row r="6" customFormat="false" ht="12.75" hidden="false" customHeight="false" outlineLevel="0" collapsed="false">
      <c r="A6" s="58" t="s">
        <v>143</v>
      </c>
      <c r="B6" s="59" t="n">
        <v>1800</v>
      </c>
      <c r="C6" s="59" t="n">
        <v>1800</v>
      </c>
      <c r="D6" s="59" t="n">
        <v>1800</v>
      </c>
      <c r="E6" s="59" t="n">
        <v>1800</v>
      </c>
      <c r="F6" s="59" t="n">
        <v>1800</v>
      </c>
      <c r="G6" s="59" t="n">
        <v>1800</v>
      </c>
      <c r="H6" s="59" t="n">
        <v>1800</v>
      </c>
      <c r="I6" s="59" t="n">
        <v>1800</v>
      </c>
    </row>
    <row r="7" s="80" customFormat="true" ht="12.75" hidden="false" customHeight="false" outlineLevel="0" collapsed="false">
      <c r="A7" s="62" t="s">
        <v>144</v>
      </c>
      <c r="B7" s="76" t="n">
        <f aca="false">2*932.846976151697</f>
        <v>1865.69395230339</v>
      </c>
      <c r="C7" s="76"/>
      <c r="D7" s="76" t="n">
        <f aca="false">2*938.000808554042</f>
        <v>1876.00161710808</v>
      </c>
      <c r="E7" s="76"/>
      <c r="F7" s="76" t="n">
        <f aca="false">2*937.345131019826</f>
        <v>1874.69026203965</v>
      </c>
      <c r="G7" s="76"/>
      <c r="H7" s="76" t="n">
        <f aca="false">2*944.445344124916</f>
        <v>1888.89068824983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4.45</v>
      </c>
      <c r="C8" s="67" t="n">
        <v>4.45</v>
      </c>
      <c r="D8" s="67" t="n">
        <v>4.45</v>
      </c>
      <c r="E8" s="67" t="n">
        <v>4.45</v>
      </c>
      <c r="F8" s="67" t="n">
        <v>4.45</v>
      </c>
      <c r="G8" s="67" t="n">
        <v>4.45</v>
      </c>
      <c r="H8" s="67" t="n">
        <v>4.45</v>
      </c>
      <c r="I8" s="67" t="n">
        <v>4.45</v>
      </c>
    </row>
    <row r="9" customFormat="false" ht="12.75" hidden="false" customHeight="false" outlineLevel="0" collapsed="false">
      <c r="A9" s="51" t="s">
        <v>146</v>
      </c>
      <c r="B9" s="67" t="n">
        <v>8.05</v>
      </c>
      <c r="C9" s="67" t="n">
        <v>8.05</v>
      </c>
      <c r="D9" s="67" t="n">
        <v>8.05</v>
      </c>
      <c r="E9" s="67" t="n">
        <v>8.05</v>
      </c>
      <c r="F9" s="67" t="n">
        <v>8.05</v>
      </c>
      <c r="G9" s="67" t="n">
        <v>8.05</v>
      </c>
      <c r="H9" s="67" t="n">
        <v>8.05</v>
      </c>
      <c r="I9" s="67" t="n">
        <v>8.05</v>
      </c>
    </row>
    <row r="10" customFormat="false" ht="12.75" hidden="false" customHeight="false" outlineLevel="0" collapsed="false">
      <c r="A10" s="47" t="s">
        <v>147</v>
      </c>
      <c r="B10" s="59" t="n">
        <v>35.9999999999987</v>
      </c>
      <c r="C10" s="59" t="n">
        <v>35.9999999999987</v>
      </c>
      <c r="D10" s="59" t="n">
        <v>35.9999999999987</v>
      </c>
      <c r="E10" s="59" t="n">
        <v>35.9999999999987</v>
      </c>
      <c r="F10" s="59" t="n">
        <v>35.9999999999987</v>
      </c>
      <c r="G10" s="59" t="n">
        <v>35.9999999999987</v>
      </c>
      <c r="H10" s="59" t="n">
        <v>35.9999999999987</v>
      </c>
      <c r="I10" s="59" t="n">
        <v>35.9999999999987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4.45</v>
      </c>
      <c r="B13" s="77" t="n">
        <v>2.0808136978476E-005</v>
      </c>
      <c r="C13" s="77" t="n">
        <v>6.90983479956514E-005</v>
      </c>
      <c r="D13" s="73" t="n">
        <v>3.22238786339039E-005</v>
      </c>
      <c r="E13" s="73" t="n">
        <v>3.10263138766494E-005</v>
      </c>
      <c r="F13" s="73" t="n">
        <v>4.42338502251888E-005</v>
      </c>
      <c r="G13" s="73" t="n">
        <v>4.36200963434704E-005</v>
      </c>
      <c r="H13" s="77" t="n">
        <v>3.94813066784971E-005</v>
      </c>
      <c r="I13" s="77" t="n">
        <v>2.088218421442E-005</v>
      </c>
    </row>
    <row r="14" customFormat="false" ht="12.75" hidden="false" customHeight="false" outlineLevel="0" collapsed="false">
      <c r="A14" s="77" t="n">
        <v>4.486</v>
      </c>
      <c r="B14" s="77" t="n">
        <v>8.13377606561598E-005</v>
      </c>
      <c r="C14" s="77" t="n">
        <v>4.7932842176659E-005</v>
      </c>
      <c r="D14" s="73" t="n">
        <v>5.14746709077467E-005</v>
      </c>
      <c r="E14" s="73" t="n">
        <v>4.97448729428756E-005</v>
      </c>
      <c r="F14" s="73" t="n">
        <v>5.09798672894285E-005</v>
      </c>
      <c r="G14" s="73" t="n">
        <v>5.0285182684627E-005</v>
      </c>
      <c r="H14" s="77" t="n">
        <v>4.35780771513801E-005</v>
      </c>
      <c r="I14" s="77" t="n">
        <v>1.93244821552864E-005</v>
      </c>
    </row>
    <row r="15" customFormat="false" ht="12.75" hidden="false" customHeight="false" outlineLevel="0" collapsed="false">
      <c r="A15" s="77" t="n">
        <v>4.522</v>
      </c>
      <c r="B15" s="77" t="n">
        <v>3.93439615712424E-005</v>
      </c>
      <c r="C15" s="77" t="n">
        <v>2.94473199418494E-005</v>
      </c>
      <c r="D15" s="73" t="n">
        <v>2.7814311547282E-005</v>
      </c>
      <c r="E15" s="73" t="n">
        <v>2.68132539642636E-005</v>
      </c>
      <c r="F15" s="73" t="n">
        <v>2.88398301144065E-005</v>
      </c>
      <c r="G15" s="73" t="n">
        <v>2.84497097852945E-005</v>
      </c>
      <c r="H15" s="77" t="n">
        <v>4.01754692241392E-005</v>
      </c>
      <c r="I15" s="77" t="n">
        <v>2.54881710575002E-005</v>
      </c>
    </row>
    <row r="16" customFormat="false" ht="12.75" hidden="false" customHeight="false" outlineLevel="0" collapsed="false">
      <c r="A16" s="77" t="n">
        <v>4.558</v>
      </c>
      <c r="B16" s="77" t="n">
        <v>1.31883297972194E-006</v>
      </c>
      <c r="C16" s="77" t="n">
        <v>7.5022880843641E-007</v>
      </c>
      <c r="D16" s="73" t="n">
        <v>8.29517967249653E-007</v>
      </c>
      <c r="E16" s="73" t="n">
        <v>8.02101739915165E-007</v>
      </c>
      <c r="F16" s="73" t="n">
        <v>8.12541147732029E-007</v>
      </c>
      <c r="G16" s="73" t="n">
        <v>8.01709755808081E-007</v>
      </c>
      <c r="H16" s="77" t="n">
        <v>5.60966638713196E-005</v>
      </c>
      <c r="I16" s="77" t="n">
        <v>1.82060751202798E-005</v>
      </c>
    </row>
    <row r="17" customFormat="false" ht="12.75" hidden="false" customHeight="false" outlineLevel="0" collapsed="false">
      <c r="A17" s="77" t="n">
        <v>4.594</v>
      </c>
      <c r="B17" s="77" t="n">
        <v>3.16644450124949E-005</v>
      </c>
      <c r="C17" s="77" t="n">
        <v>2.3627062272043E-005</v>
      </c>
      <c r="D17" s="73" t="n">
        <v>2.11838378667636E-005</v>
      </c>
      <c r="E17" s="73" t="n">
        <v>2.06192403211819E-005</v>
      </c>
      <c r="F17" s="73" t="n">
        <v>2.23035745315657E-005</v>
      </c>
      <c r="G17" s="73" t="n">
        <v>2.20097052953815E-005</v>
      </c>
      <c r="H17" s="77" t="n">
        <v>1.98268031222875E-005</v>
      </c>
      <c r="I17" s="77" t="n">
        <v>2.42515149113367E-005</v>
      </c>
    </row>
    <row r="18" customFormat="false" ht="12.75" hidden="false" customHeight="false" outlineLevel="0" collapsed="false">
      <c r="A18" s="77" t="n">
        <v>4.63</v>
      </c>
      <c r="B18" s="77" t="n">
        <v>6.45731569847634E-005</v>
      </c>
      <c r="C18" s="77" t="n">
        <v>0.000102457230486439</v>
      </c>
      <c r="D18" s="73" t="n">
        <v>6.55651672961028E-005</v>
      </c>
      <c r="E18" s="73" t="n">
        <v>6.40238821550272E-005</v>
      </c>
      <c r="F18" s="73" t="n">
        <v>7.91669165384298E-005</v>
      </c>
      <c r="G18" s="73" t="n">
        <v>7.81530186886956E-005</v>
      </c>
      <c r="H18" s="77" t="n">
        <v>5.10414494155192E-005</v>
      </c>
      <c r="I18" s="77" t="n">
        <v>4.22635845230108E-005</v>
      </c>
    </row>
    <row r="19" customFormat="false" ht="12.75" hidden="false" customHeight="false" outlineLevel="0" collapsed="false">
      <c r="A19" s="77" t="n">
        <v>4.666</v>
      </c>
      <c r="B19" s="77" t="n">
        <v>1.81314138981213E-005</v>
      </c>
      <c r="C19" s="77" t="n">
        <v>7.27591490461601E-005</v>
      </c>
      <c r="D19" s="73" t="n">
        <v>3.69579032418717E-005</v>
      </c>
      <c r="E19" s="73" t="n">
        <v>3.61260808591037E-005</v>
      </c>
      <c r="F19" s="73" t="n">
        <v>5.00151523710235E-005</v>
      </c>
      <c r="G19" s="73" t="n">
        <v>4.93782693249198E-005</v>
      </c>
      <c r="H19" s="77" t="n">
        <v>8.07550384390978E-005</v>
      </c>
      <c r="I19" s="77" t="n">
        <v>3.99550232326405E-005</v>
      </c>
    </row>
    <row r="20" customFormat="false" ht="12.75" hidden="false" customHeight="false" outlineLevel="0" collapsed="false">
      <c r="A20" s="77" t="n">
        <v>4.702</v>
      </c>
      <c r="B20" s="77" t="n">
        <v>9.56555931472465E-005</v>
      </c>
      <c r="C20" s="77" t="n">
        <v>2.51932034284215E-005</v>
      </c>
      <c r="D20" s="73" t="n">
        <v>5.24355162438115E-005</v>
      </c>
      <c r="E20" s="73" t="n">
        <v>5.11167951869327E-005</v>
      </c>
      <c r="F20" s="73" t="n">
        <v>4.36481700363519E-005</v>
      </c>
      <c r="G20" s="73" t="n">
        <v>4.30958314079094E-005</v>
      </c>
      <c r="H20" s="77" t="n">
        <v>0.00015752341899459</v>
      </c>
      <c r="I20" s="77" t="n">
        <v>3.29031531478227E-005</v>
      </c>
    </row>
    <row r="21" customFormat="false" ht="12.75" hidden="false" customHeight="false" outlineLevel="0" collapsed="false">
      <c r="A21" s="77" t="n">
        <v>4.738</v>
      </c>
      <c r="B21" s="77" t="n">
        <v>0.000111228852104932</v>
      </c>
      <c r="C21" s="77" t="n">
        <v>5.18578165717277E-005</v>
      </c>
      <c r="D21" s="73" t="n">
        <v>7.38439945039001E-005</v>
      </c>
      <c r="E21" s="73" t="n">
        <v>7.16779246104172E-005</v>
      </c>
      <c r="F21" s="73" t="n">
        <v>6.87033061687093E-005</v>
      </c>
      <c r="G21" s="73" t="n">
        <v>6.78482586342942E-005</v>
      </c>
      <c r="H21" s="77" t="n">
        <v>0.000103595894416727</v>
      </c>
      <c r="I21" s="77" t="n">
        <v>6.3685342246799E-005</v>
      </c>
    </row>
    <row r="22" customFormat="false" ht="12.75" hidden="false" customHeight="false" outlineLevel="0" collapsed="false">
      <c r="A22" s="77" t="n">
        <v>4.774</v>
      </c>
      <c r="B22" s="77" t="n">
        <v>0.000129683423634172</v>
      </c>
      <c r="C22" s="77" t="n">
        <v>4.92571811134049E-005</v>
      </c>
      <c r="D22" s="73" t="n">
        <v>8.44370990989077E-005</v>
      </c>
      <c r="E22" s="73" t="n">
        <v>8.16024509720502E-005</v>
      </c>
      <c r="F22" s="73" t="n">
        <v>7.40714113391499E-005</v>
      </c>
      <c r="G22" s="73" t="n">
        <v>7.31385052501609E-005</v>
      </c>
      <c r="H22" s="77" t="n">
        <v>4.97989143810231E-005</v>
      </c>
      <c r="I22" s="77" t="n">
        <v>6.61892990044662E-005</v>
      </c>
    </row>
    <row r="23" customFormat="false" ht="12.75" hidden="false" customHeight="false" outlineLevel="0" collapsed="false">
      <c r="A23" s="77" t="n">
        <v>4.81</v>
      </c>
      <c r="B23" s="77" t="n">
        <v>0.00017315629363934</v>
      </c>
      <c r="C23" s="77" t="n">
        <v>0.000199777235803564</v>
      </c>
      <c r="D23" s="73" t="n">
        <v>0.000177567741211287</v>
      </c>
      <c r="E23" s="73" t="n">
        <v>0.000171845644004217</v>
      </c>
      <c r="F23" s="73" t="n">
        <v>0.000194989626901116</v>
      </c>
      <c r="G23" s="73" t="n">
        <v>0.000192511058968021</v>
      </c>
      <c r="H23" s="77" t="n">
        <v>0.000126700925663221</v>
      </c>
      <c r="I23" s="77" t="n">
        <v>7.18681445358882E-005</v>
      </c>
    </row>
    <row r="24" customFormat="false" ht="12.75" hidden="false" customHeight="false" outlineLevel="0" collapsed="false">
      <c r="A24" s="77" t="n">
        <v>4.846</v>
      </c>
      <c r="B24" s="77" t="n">
        <v>3.66443807316197E-005</v>
      </c>
      <c r="C24" s="77" t="n">
        <v>0.000173646058428834</v>
      </c>
      <c r="D24" s="73" t="n">
        <v>9.84770540863533E-005</v>
      </c>
      <c r="E24" s="73" t="n">
        <v>9.5228993334688E-005</v>
      </c>
      <c r="F24" s="73" t="n">
        <v>0.000133829472788704</v>
      </c>
      <c r="G24" s="73" t="n">
        <v>0.000132127302460128</v>
      </c>
      <c r="H24" s="77" t="n">
        <v>0.000310482111329734</v>
      </c>
      <c r="I24" s="77" t="n">
        <v>0.000115898665376304</v>
      </c>
    </row>
    <row r="25" customFormat="false" ht="12.75" hidden="false" customHeight="false" outlineLevel="0" collapsed="false">
      <c r="A25" s="77" t="n">
        <v>4.882</v>
      </c>
      <c r="B25" s="77" t="n">
        <v>1.34197931326631E-005</v>
      </c>
      <c r="C25" s="77" t="n">
        <v>8.40920103601636E-005</v>
      </c>
      <c r="D25" s="73" t="n">
        <v>4.5817014054204E-005</v>
      </c>
      <c r="E25" s="73" t="n">
        <v>4.49472203576788E-005</v>
      </c>
      <c r="F25" s="73" t="n">
        <v>6.3929982480609E-005</v>
      </c>
      <c r="G25" s="73" t="n">
        <v>6.30968816795777E-005</v>
      </c>
      <c r="H25" s="77" t="n">
        <v>0.000189563620941519</v>
      </c>
      <c r="I25" s="77" t="n">
        <v>0.000108719065579019</v>
      </c>
    </row>
    <row r="26" customFormat="false" ht="12.75" hidden="false" customHeight="false" outlineLevel="0" collapsed="false">
      <c r="A26" s="77" t="n">
        <v>4.918</v>
      </c>
      <c r="B26" s="77" t="n">
        <v>7.01097380960949E-005</v>
      </c>
      <c r="C26" s="77" t="n">
        <v>0.000144809152110965</v>
      </c>
      <c r="D26" s="73" t="n">
        <v>0.000104086404069045</v>
      </c>
      <c r="E26" s="73" t="n">
        <v>0.000101953025457785</v>
      </c>
      <c r="F26" s="73" t="n">
        <v>0.000126043601614145</v>
      </c>
      <c r="G26" s="73" t="n">
        <v>0.000124402760041123</v>
      </c>
      <c r="H26" s="77" t="n">
        <v>0.000143293831897982</v>
      </c>
      <c r="I26" s="77" t="n">
        <v>7.87934327551824E-005</v>
      </c>
    </row>
    <row r="27" customFormat="false" ht="12.75" hidden="false" customHeight="false" outlineLevel="0" collapsed="false">
      <c r="A27" s="77" t="n">
        <v>4.954</v>
      </c>
      <c r="B27" s="77" t="n">
        <v>5.05105541177105E-005</v>
      </c>
      <c r="C27" s="77" t="n">
        <v>3.25544753357036E-005</v>
      </c>
      <c r="D27" s="73" t="n">
        <v>4.1646575222802E-005</v>
      </c>
      <c r="E27" s="73" t="n">
        <v>4.0686516788411E-005</v>
      </c>
      <c r="F27" s="73" t="n">
        <v>4.06999482950879E-005</v>
      </c>
      <c r="G27" s="73" t="n">
        <v>4.0174438401645E-005</v>
      </c>
      <c r="H27" s="77" t="n">
        <v>7.8041557852865E-005</v>
      </c>
      <c r="I27" s="77" t="n">
        <v>5.02611333137614E-005</v>
      </c>
    </row>
    <row r="28" customFormat="false" ht="12.75" hidden="false" customHeight="false" outlineLevel="0" collapsed="false">
      <c r="A28" s="77" t="n">
        <v>4.99</v>
      </c>
      <c r="B28" s="77" t="n">
        <v>0.000102083103317695</v>
      </c>
      <c r="C28" s="77" t="n">
        <v>1.76339724285939E-005</v>
      </c>
      <c r="D28" s="73" t="n">
        <v>5.97671630422887E-005</v>
      </c>
      <c r="E28" s="73" t="n">
        <v>5.84002860444817E-005</v>
      </c>
      <c r="F28" s="73" t="n">
        <v>4.58398662370689E-005</v>
      </c>
      <c r="G28" s="73" t="n">
        <v>4.52403242143757E-005</v>
      </c>
      <c r="H28" s="77" t="n">
        <v>0.000112607221877989</v>
      </c>
      <c r="I28" s="77" t="n">
        <v>7.87402008953474E-005</v>
      </c>
    </row>
    <row r="29" customFormat="false" ht="12.75" hidden="false" customHeight="false" outlineLevel="0" collapsed="false">
      <c r="A29" s="77" t="n">
        <v>5.026</v>
      </c>
      <c r="B29" s="77" t="n">
        <v>0.000131612724700995</v>
      </c>
      <c r="C29" s="77" t="n">
        <v>8.2168070503151E-005</v>
      </c>
      <c r="D29" s="73" t="n">
        <v>0.000102969223341586</v>
      </c>
      <c r="E29" s="73" t="n">
        <v>0.00010043868750355</v>
      </c>
      <c r="F29" s="73" t="n">
        <v>9.94960593688041E-005</v>
      </c>
      <c r="G29" s="73" t="n">
        <v>9.81805163606976E-005</v>
      </c>
      <c r="H29" s="77" t="n">
        <v>5.61250568983654E-005</v>
      </c>
      <c r="I29" s="77" t="n">
        <v>0.000179182632316592</v>
      </c>
    </row>
    <row r="30" customFormat="false" ht="12.75" hidden="false" customHeight="false" outlineLevel="0" collapsed="false">
      <c r="A30" s="77" t="n">
        <v>5.062</v>
      </c>
      <c r="B30" s="77" t="n">
        <v>7.18455618089125E-005</v>
      </c>
      <c r="C30" s="77" t="n">
        <v>9.62847030775655E-005</v>
      </c>
      <c r="D30" s="73" t="n">
        <v>7.86819157605331E-005</v>
      </c>
      <c r="E30" s="73" t="n">
        <v>7.71665834585043E-005</v>
      </c>
      <c r="F30" s="73" t="n">
        <v>8.97286835028467E-005</v>
      </c>
      <c r="G30" s="73" t="n">
        <v>8.85318425720006E-005</v>
      </c>
      <c r="H30" s="77" t="n">
        <v>8.42234269056455E-005</v>
      </c>
      <c r="I30" s="77" t="n">
        <v>0.000275899022675036</v>
      </c>
    </row>
    <row r="31" customFormat="false" ht="12.75" hidden="false" customHeight="false" outlineLevel="0" collapsed="false">
      <c r="A31" s="77" t="n">
        <v>5.098</v>
      </c>
      <c r="B31" s="77" t="n">
        <v>0.000134215347940728</v>
      </c>
      <c r="C31" s="77" t="n">
        <v>9.20732694646216E-005</v>
      </c>
      <c r="D31" s="73" t="n">
        <v>0.000106093487298977</v>
      </c>
      <c r="E31" s="73" t="n">
        <v>0.00010443760387972</v>
      </c>
      <c r="F31" s="73" t="n">
        <v>0.000105290789987351</v>
      </c>
      <c r="G31" s="73" t="n">
        <v>0.000103884905544213</v>
      </c>
      <c r="H31" s="77" t="n">
        <v>0.000141060260180384</v>
      </c>
      <c r="I31" s="77" t="n">
        <v>0.000388740163276252</v>
      </c>
    </row>
    <row r="32" customFormat="false" ht="12.75" hidden="false" customHeight="false" outlineLevel="0" collapsed="false">
      <c r="A32" s="77" t="n">
        <v>5.134</v>
      </c>
      <c r="B32" s="77" t="n">
        <v>0.000237130488158755</v>
      </c>
      <c r="C32" s="77" t="n">
        <v>8.75117356358833E-005</v>
      </c>
      <c r="D32" s="73" t="n">
        <v>0.000161450633510096</v>
      </c>
      <c r="E32" s="73" t="n">
        <v>0.000158648037091853</v>
      </c>
      <c r="F32" s="73" t="n">
        <v>0.000139918128660617</v>
      </c>
      <c r="G32" s="73" t="n">
        <v>0.00013802694779661</v>
      </c>
      <c r="H32" s="77" t="n">
        <v>7.79471769206109E-005</v>
      </c>
      <c r="I32" s="77" t="n">
        <v>0.000250931123950714</v>
      </c>
    </row>
    <row r="33" customFormat="false" ht="12.75" hidden="false" customHeight="false" outlineLevel="0" collapsed="false">
      <c r="A33" s="77" t="n">
        <v>5.17</v>
      </c>
      <c r="B33" s="77" t="n">
        <v>0.000170379496325944</v>
      </c>
      <c r="C33" s="77" t="n">
        <v>0.000185788756513506</v>
      </c>
      <c r="D33" s="73" t="n">
        <v>0.000186484042527133</v>
      </c>
      <c r="E33" s="73" t="n">
        <v>0.000181956209165974</v>
      </c>
      <c r="F33" s="73" t="n">
        <v>0.00019880455050219</v>
      </c>
      <c r="G33" s="73" t="n">
        <v>0.000196074809318054</v>
      </c>
      <c r="H33" s="77" t="n">
        <v>8.11873983086557E-005</v>
      </c>
      <c r="I33" s="77" t="n">
        <v>8.5977437936397E-005</v>
      </c>
    </row>
    <row r="34" customFormat="false" ht="12.75" hidden="false" customHeight="false" outlineLevel="0" collapsed="false">
      <c r="A34" s="77" t="n">
        <v>5.206</v>
      </c>
      <c r="B34" s="77" t="n">
        <v>0.000119427587539928</v>
      </c>
      <c r="C34" s="77" t="n">
        <v>8.50845099829789E-005</v>
      </c>
      <c r="D34" s="73" t="n">
        <v>0.000106044959552333</v>
      </c>
      <c r="E34" s="73" t="n">
        <v>0.00010369148034959</v>
      </c>
      <c r="F34" s="73" t="n">
        <v>0.000103341222650419</v>
      </c>
      <c r="G34" s="73" t="n">
        <v>0.000101915782027795</v>
      </c>
      <c r="H34" s="77" t="n">
        <v>0.000189112868487545</v>
      </c>
      <c r="I34" s="77" t="n">
        <v>0.000154119664267975</v>
      </c>
    </row>
    <row r="35" customFormat="false" ht="12.75" hidden="false" customHeight="false" outlineLevel="0" collapsed="false">
      <c r="A35" s="77" t="n">
        <v>5.242</v>
      </c>
      <c r="B35" s="77" t="n">
        <v>2.41703108007416E-006</v>
      </c>
      <c r="C35" s="77" t="n">
        <v>9.46269276916252E-006</v>
      </c>
      <c r="D35" s="73" t="n">
        <v>5.90273822986229E-006</v>
      </c>
      <c r="E35" s="73" t="n">
        <v>5.8375012738244E-006</v>
      </c>
      <c r="F35" s="73" t="n">
        <v>7.61692809502206E-006</v>
      </c>
      <c r="G35" s="73" t="n">
        <v>7.51176925219844E-006</v>
      </c>
      <c r="H35" s="77" t="n">
        <v>0.000350901649922447</v>
      </c>
      <c r="I35" s="77" t="n">
        <v>0.000499571860845502</v>
      </c>
    </row>
    <row r="36" customFormat="false" ht="12.75" hidden="false" customHeight="false" outlineLevel="0" collapsed="false">
      <c r="A36" s="77" t="n">
        <v>5.278</v>
      </c>
      <c r="B36" s="77" t="n">
        <v>8.55602584255431E-005</v>
      </c>
      <c r="C36" s="77" t="n">
        <v>7.19575472794835E-005</v>
      </c>
      <c r="D36" s="73" t="n">
        <v>7.9632073691296E-005</v>
      </c>
      <c r="E36" s="73" t="n">
        <v>7.87845303908979E-005</v>
      </c>
      <c r="F36" s="73" t="n">
        <v>8.00611421330051E-005</v>
      </c>
      <c r="G36" s="73" t="n">
        <v>7.89732939341344E-005</v>
      </c>
      <c r="H36" s="77" t="n">
        <v>0.000325635974440197</v>
      </c>
      <c r="I36" s="77" t="n">
        <v>0.000567712772690837</v>
      </c>
    </row>
    <row r="37" customFormat="false" ht="12.75" hidden="false" customHeight="false" outlineLevel="0" collapsed="false">
      <c r="A37" s="77" t="n">
        <v>5.314</v>
      </c>
      <c r="B37" s="77" t="n">
        <v>0.000102659583212599</v>
      </c>
      <c r="C37" s="77" t="n">
        <v>9.28016313324528E-005</v>
      </c>
      <c r="D37" s="73" t="n">
        <v>9.89211516215656E-005</v>
      </c>
      <c r="E37" s="73" t="n">
        <v>9.77052870990418E-005</v>
      </c>
      <c r="F37" s="73" t="n">
        <v>0.000100908502672027</v>
      </c>
      <c r="G37" s="73" t="n">
        <v>9.9534952236264E-005</v>
      </c>
      <c r="H37" s="77" t="n">
        <v>0.000199461578091723</v>
      </c>
      <c r="I37" s="77" t="n">
        <v>0.000340523724257276</v>
      </c>
    </row>
    <row r="38" customFormat="false" ht="12.75" hidden="false" customHeight="false" outlineLevel="0" collapsed="false">
      <c r="A38" s="77" t="n">
        <v>5.35</v>
      </c>
      <c r="B38" s="77" t="n">
        <v>1.57020862904977E-005</v>
      </c>
      <c r="C38" s="77" t="n">
        <v>1.95802155288504E-006</v>
      </c>
      <c r="D38" s="73" t="n">
        <v>0.000120137096172026</v>
      </c>
      <c r="E38" s="73" t="n">
        <v>0.000350351195198766</v>
      </c>
      <c r="F38" s="73" t="n">
        <v>6.59262402680375E-005</v>
      </c>
      <c r="G38" s="73" t="n">
        <v>0.000555402989477856</v>
      </c>
      <c r="H38" s="77" t="n">
        <v>0.000124102093381225</v>
      </c>
      <c r="I38" s="77" t="n">
        <v>9.97159221197237E-005</v>
      </c>
    </row>
    <row r="39" customFormat="false" ht="12.75" hidden="false" customHeight="false" outlineLevel="0" collapsed="false">
      <c r="A39" s="77" t="n">
        <v>5.386</v>
      </c>
      <c r="B39" s="77" t="n">
        <v>0.000562426019061935</v>
      </c>
      <c r="C39" s="77" t="n">
        <v>0.000465807250488793</v>
      </c>
      <c r="D39" s="73" t="n">
        <v>0.000208134922087838</v>
      </c>
      <c r="E39" s="73" t="n">
        <v>0.000770748436492903</v>
      </c>
      <c r="F39" s="73" t="n">
        <v>0.0002474535224076</v>
      </c>
      <c r="G39" s="73" t="n">
        <v>0.00118406917448669</v>
      </c>
      <c r="H39" s="77" t="n">
        <v>0.000227149287983661</v>
      </c>
      <c r="I39" s="77" t="n">
        <v>0.000397857749239849</v>
      </c>
    </row>
    <row r="40" customFormat="false" ht="12.75" hidden="false" customHeight="false" outlineLevel="0" collapsed="false">
      <c r="A40" s="77" t="n">
        <v>5.422</v>
      </c>
      <c r="B40" s="77" t="n">
        <v>0.000877446670709679</v>
      </c>
      <c r="C40" s="77" t="n">
        <v>0.00117945901561716</v>
      </c>
      <c r="D40" s="73" t="n">
        <v>0.000292702166561432</v>
      </c>
      <c r="E40" s="73" t="n">
        <v>0.000641973895608521</v>
      </c>
      <c r="F40" s="73" t="n">
        <v>0.000301334395053073</v>
      </c>
      <c r="G40" s="73" t="n">
        <v>0.00149214517776761</v>
      </c>
      <c r="H40" s="77" t="n">
        <v>0.000426906704413174</v>
      </c>
      <c r="I40" s="77" t="n">
        <v>0.000563281855754279</v>
      </c>
    </row>
    <row r="41" customFormat="false" ht="12.75" hidden="false" customHeight="false" outlineLevel="0" collapsed="false">
      <c r="A41" s="77" t="n">
        <v>5.458</v>
      </c>
      <c r="B41" s="77" t="n">
        <v>0.000273365114293661</v>
      </c>
      <c r="C41" s="77" t="n">
        <v>0.000879559917858605</v>
      </c>
      <c r="D41" s="73" t="n">
        <v>0.000614025510628896</v>
      </c>
      <c r="E41" s="73" t="n">
        <v>0.000624057128515217</v>
      </c>
      <c r="F41" s="73" t="n">
        <v>0.000639310385600427</v>
      </c>
      <c r="G41" s="73" t="n">
        <v>0.00125378109234914</v>
      </c>
      <c r="H41" s="77" t="n">
        <v>0.000398335872073541</v>
      </c>
      <c r="I41" s="77" t="n">
        <v>0.000313188749367715</v>
      </c>
    </row>
    <row r="42" customFormat="false" ht="12.75" hidden="false" customHeight="false" outlineLevel="0" collapsed="false">
      <c r="A42" s="77" t="n">
        <v>5.494</v>
      </c>
      <c r="B42" s="77" t="n">
        <v>0.000260388551824308</v>
      </c>
      <c r="C42" s="77" t="n">
        <v>0.000794444107130581</v>
      </c>
      <c r="D42" s="73" t="n">
        <v>0.000615329019786137</v>
      </c>
      <c r="E42" s="73" t="n">
        <v>0.000460952615926144</v>
      </c>
      <c r="F42" s="73" t="n">
        <v>0.000331435367509361</v>
      </c>
      <c r="G42" s="73" t="n">
        <v>0.00160534464131513</v>
      </c>
      <c r="H42" s="77" t="n">
        <v>0.000396239257354465</v>
      </c>
      <c r="I42" s="77" t="n">
        <v>0.00050906624131088</v>
      </c>
    </row>
    <row r="43" customFormat="false" ht="12.75" hidden="false" customHeight="false" outlineLevel="0" collapsed="false">
      <c r="A43" s="77" t="n">
        <v>5.53</v>
      </c>
      <c r="B43" s="77" t="n">
        <v>0.000338840386634184</v>
      </c>
      <c r="C43" s="77" t="n">
        <v>0.00384900662087077</v>
      </c>
      <c r="D43" s="73" t="n">
        <v>0.000930701829505914</v>
      </c>
      <c r="E43" s="73" t="n">
        <v>0.000108713095309655</v>
      </c>
      <c r="F43" s="73" t="n">
        <v>0.00105722731373856</v>
      </c>
      <c r="G43" s="73" t="n">
        <v>0.000868663400717604</v>
      </c>
      <c r="H43" s="77" t="n">
        <v>0.000334807759716313</v>
      </c>
      <c r="I43" s="77" t="n">
        <v>0.000435057161342339</v>
      </c>
    </row>
    <row r="44" customFormat="false" ht="12.75" hidden="false" customHeight="false" outlineLevel="0" collapsed="false">
      <c r="A44" s="77" t="n">
        <v>5.566</v>
      </c>
      <c r="B44" s="77" t="n">
        <v>0.000859062651427517</v>
      </c>
      <c r="C44" s="77" t="n">
        <v>0.00602829556144295</v>
      </c>
      <c r="D44" s="73" t="n">
        <v>0.000755615969900951</v>
      </c>
      <c r="E44" s="73" t="n">
        <v>0.00119714014192099</v>
      </c>
      <c r="F44" s="73" t="n">
        <v>0.0024317101353705</v>
      </c>
      <c r="G44" s="73" t="n">
        <v>0.00150418567676852</v>
      </c>
      <c r="H44" s="77" t="n">
        <v>0.000175210011625868</v>
      </c>
      <c r="I44" s="77" t="n">
        <v>0.00063535552560524</v>
      </c>
    </row>
    <row r="45" customFormat="false" ht="12.75" hidden="false" customHeight="false" outlineLevel="0" collapsed="false">
      <c r="A45" s="77" t="n">
        <v>5.602</v>
      </c>
      <c r="B45" s="77" t="n">
        <v>0.00102832185568099</v>
      </c>
      <c r="C45" s="77" t="n">
        <v>0.00648122694318937</v>
      </c>
      <c r="D45" s="73" t="n">
        <v>0.00167996928612482</v>
      </c>
      <c r="E45" s="73" t="n">
        <v>0.00214583044132258</v>
      </c>
      <c r="F45" s="73" t="n">
        <v>0.00154496099448843</v>
      </c>
      <c r="G45" s="73" t="n">
        <v>0.00272423333440851</v>
      </c>
      <c r="H45" s="77" t="n">
        <v>0.000120620947531373</v>
      </c>
      <c r="I45" s="77" t="n">
        <v>0.000992990421696914</v>
      </c>
    </row>
    <row r="46" customFormat="false" ht="12.75" hidden="false" customHeight="false" outlineLevel="0" collapsed="false">
      <c r="A46" s="77" t="n">
        <v>5.638</v>
      </c>
      <c r="B46" s="77" t="n">
        <v>0.00102358676259206</v>
      </c>
      <c r="C46" s="77" t="n">
        <v>0.00771760757298709</v>
      </c>
      <c r="D46" s="73" t="n">
        <v>0.00365776100842527</v>
      </c>
      <c r="E46" s="73" t="n">
        <v>0.00118343826326092</v>
      </c>
      <c r="F46" s="73" t="n">
        <v>0.00173731451384122</v>
      </c>
      <c r="G46" s="73" t="n">
        <v>0.00344875295249861</v>
      </c>
      <c r="H46" s="77" t="n">
        <v>0.000662402913832142</v>
      </c>
      <c r="I46" s="77" t="n">
        <v>0.00177091101961956</v>
      </c>
    </row>
    <row r="47" customFormat="false" ht="12.75" hidden="false" customHeight="false" outlineLevel="0" collapsed="false">
      <c r="A47" s="77" t="n">
        <v>5.674</v>
      </c>
      <c r="B47" s="77" t="n">
        <v>0.00437937035304211</v>
      </c>
      <c r="C47" s="77" t="n">
        <v>0.0106758449439981</v>
      </c>
      <c r="D47" s="73" t="n">
        <v>0.00502977476909711</v>
      </c>
      <c r="E47" s="73" t="n">
        <v>0.00378182283570131</v>
      </c>
      <c r="F47" s="73" t="n">
        <v>0.00373010590864696</v>
      </c>
      <c r="G47" s="73" t="n">
        <v>0.00666078144351383</v>
      </c>
      <c r="H47" s="77" t="n">
        <v>0.00335552559085889</v>
      </c>
      <c r="I47" s="77" t="n">
        <v>0.00481123183435186</v>
      </c>
    </row>
    <row r="48" customFormat="false" ht="12.75" hidden="false" customHeight="false" outlineLevel="0" collapsed="false">
      <c r="A48" s="77" t="n">
        <v>5.71</v>
      </c>
      <c r="B48" s="77" t="n">
        <v>0.0135621921706544</v>
      </c>
      <c r="C48" s="77" t="n">
        <v>0.0202517293418985</v>
      </c>
      <c r="D48" s="73" t="n">
        <v>0.0119599357127033</v>
      </c>
      <c r="E48" s="73" t="n">
        <v>0.014130117534912</v>
      </c>
      <c r="F48" s="73" t="n">
        <v>0.0087167757022828</v>
      </c>
      <c r="G48" s="73" t="n">
        <v>0.0134338328258248</v>
      </c>
      <c r="H48" s="77" t="n">
        <v>0.0102832069191271</v>
      </c>
      <c r="I48" s="77" t="n">
        <v>0.0121741760994031</v>
      </c>
    </row>
    <row r="49" customFormat="false" ht="12.75" hidden="false" customHeight="false" outlineLevel="0" collapsed="false">
      <c r="A49" s="77" t="n">
        <v>5.746</v>
      </c>
      <c r="B49" s="77" t="n">
        <v>0.0377909371540781</v>
      </c>
      <c r="C49" s="77" t="n">
        <v>0.0495385978001638</v>
      </c>
      <c r="D49" s="73" t="n">
        <v>0.045331705028167</v>
      </c>
      <c r="E49" s="73" t="n">
        <v>0.0477712077150126</v>
      </c>
      <c r="F49" s="73" t="n">
        <v>0.036299332546065</v>
      </c>
      <c r="G49" s="73" t="n">
        <v>0.0366879719280777</v>
      </c>
      <c r="H49" s="77" t="n">
        <v>0.0348204203938942</v>
      </c>
      <c r="I49" s="77" t="n">
        <v>0.0430176391771446</v>
      </c>
    </row>
    <row r="50" customFormat="false" ht="12.75" hidden="false" customHeight="false" outlineLevel="0" collapsed="false">
      <c r="A50" s="77" t="n">
        <v>5.782</v>
      </c>
      <c r="B50" s="77" t="n">
        <v>0.12190445977678</v>
      </c>
      <c r="C50" s="77" t="n">
        <v>0.138147966666907</v>
      </c>
      <c r="D50" s="73" t="n">
        <v>0.148037345267522</v>
      </c>
      <c r="E50" s="73" t="n">
        <v>0.161709746234412</v>
      </c>
      <c r="F50" s="73" t="n">
        <v>0.115133556146353</v>
      </c>
      <c r="G50" s="73" t="n">
        <v>0.122985674794268</v>
      </c>
      <c r="H50" s="77" t="n">
        <v>0.114784811212986</v>
      </c>
      <c r="I50" s="77" t="n">
        <v>0.14241784615729</v>
      </c>
    </row>
    <row r="51" customFormat="false" ht="12.75" hidden="false" customHeight="false" outlineLevel="0" collapsed="false">
      <c r="A51" s="77" t="n">
        <v>5.818</v>
      </c>
      <c r="B51" s="77" t="n">
        <v>0.331475730477679</v>
      </c>
      <c r="C51" s="77" t="n">
        <v>0.353444474500978</v>
      </c>
      <c r="D51" s="73" t="n">
        <v>0.382594191502698</v>
      </c>
      <c r="E51" s="73" t="n">
        <v>0.414836603668163</v>
      </c>
      <c r="F51" s="73" t="n">
        <v>0.317956108300176</v>
      </c>
      <c r="G51" s="73" t="n">
        <v>0.339589210895348</v>
      </c>
      <c r="H51" s="77" t="n">
        <v>0.322305539643229</v>
      </c>
      <c r="I51" s="77" t="n">
        <v>0.379418319413323</v>
      </c>
    </row>
    <row r="52" customFormat="false" ht="12.75" hidden="false" customHeight="false" outlineLevel="0" collapsed="false">
      <c r="A52" s="77" t="n">
        <v>5.854</v>
      </c>
      <c r="B52" s="77" t="n">
        <v>0.677658098142456</v>
      </c>
      <c r="C52" s="77" t="n">
        <v>0.700096981094938</v>
      </c>
      <c r="D52" s="73" t="n">
        <v>0.70823840405472</v>
      </c>
      <c r="E52" s="73" t="n">
        <v>0.724523411201887</v>
      </c>
      <c r="F52" s="73" t="n">
        <v>0.652386483695161</v>
      </c>
      <c r="G52" s="73" t="n">
        <v>0.668826166025288</v>
      </c>
      <c r="H52" s="77" t="n">
        <v>0.66295949794014</v>
      </c>
      <c r="I52" s="77" t="n">
        <v>0.711150149380923</v>
      </c>
    </row>
    <row r="53" customFormat="false" ht="12.75" hidden="false" customHeight="false" outlineLevel="0" collapsed="false">
      <c r="A53" s="77" t="n">
        <v>5.89</v>
      </c>
      <c r="B53" s="77" t="n">
        <v>0.872670224791469</v>
      </c>
      <c r="C53" s="77" t="n">
        <v>0.895523619127935</v>
      </c>
      <c r="D53" s="73" t="n">
        <v>0.863419344144751</v>
      </c>
      <c r="E53" s="73" t="n">
        <v>0.856788233953178</v>
      </c>
      <c r="F53" s="73" t="n">
        <v>0.843723810439991</v>
      </c>
      <c r="G53" s="73" t="n">
        <v>0.849495217810076</v>
      </c>
      <c r="H53" s="77" t="n">
        <v>0.85779150413977</v>
      </c>
      <c r="I53" s="77" t="n">
        <v>0.87007044785432</v>
      </c>
    </row>
    <row r="54" customFormat="false" ht="12.75" hidden="false" customHeight="false" outlineLevel="0" collapsed="false">
      <c r="A54" s="77" t="n">
        <v>5.926</v>
      </c>
      <c r="B54" s="77" t="n">
        <v>0.852381939695075</v>
      </c>
      <c r="C54" s="77" t="n">
        <v>0.858394119022366</v>
      </c>
      <c r="D54" s="73" t="n">
        <v>0.859746930230399</v>
      </c>
      <c r="E54" s="73" t="n">
        <v>0.841194563192005</v>
      </c>
      <c r="F54" s="73" t="n">
        <v>0.840947621195744</v>
      </c>
      <c r="G54" s="73" t="n">
        <v>0.848722714881306</v>
      </c>
      <c r="H54" s="77" t="n">
        <v>0.853421507518471</v>
      </c>
      <c r="I54" s="77" t="n">
        <v>0.851355639137225</v>
      </c>
    </row>
    <row r="55" customFormat="false" ht="12.75" hidden="false" customHeight="false" outlineLevel="0" collapsed="false">
      <c r="A55" s="77" t="n">
        <v>5.962</v>
      </c>
      <c r="B55" s="77" t="n">
        <v>0.815234398759847</v>
      </c>
      <c r="C55" s="77" t="n">
        <v>0.81964199041992</v>
      </c>
      <c r="D55" s="73" t="n">
        <v>0.859089653027122</v>
      </c>
      <c r="E55" s="73" t="n">
        <v>0.845133147616125</v>
      </c>
      <c r="F55" s="73" t="n">
        <v>0.843295194621822</v>
      </c>
      <c r="G55" s="73" t="n">
        <v>0.84913521181954</v>
      </c>
      <c r="H55" s="77" t="n">
        <v>0.853124224430056</v>
      </c>
      <c r="I55" s="77" t="n">
        <v>0.853475933903958</v>
      </c>
    </row>
    <row r="56" customFormat="false" ht="12.75" hidden="false" customHeight="false" outlineLevel="0" collapsed="false">
      <c r="A56" s="77" t="n">
        <v>5.998</v>
      </c>
      <c r="B56" s="77" t="n">
        <v>0.829015103213564</v>
      </c>
      <c r="C56" s="77" t="n">
        <v>0.832925079607537</v>
      </c>
      <c r="D56" s="73" t="n">
        <v>0.869870963974554</v>
      </c>
      <c r="E56" s="73" t="n">
        <v>0.863177273006824</v>
      </c>
      <c r="F56" s="73" t="n">
        <v>0.88136232373956</v>
      </c>
      <c r="G56" s="73" t="n">
        <v>0.874372871185556</v>
      </c>
      <c r="H56" s="77" t="n">
        <v>0.879359816515743</v>
      </c>
      <c r="I56" s="77" t="n">
        <v>0.886406424449115</v>
      </c>
    </row>
    <row r="57" customFormat="false" ht="12.75" hidden="false" customHeight="false" outlineLevel="0" collapsed="false">
      <c r="A57" s="77" t="n">
        <v>6.034</v>
      </c>
      <c r="B57" s="77" t="n">
        <v>0.81956093801681</v>
      </c>
      <c r="C57" s="77" t="n">
        <v>0.823136915204645</v>
      </c>
      <c r="D57" s="73" t="n">
        <v>0.880178117311314</v>
      </c>
      <c r="E57" s="73" t="n">
        <v>0.873566242472566</v>
      </c>
      <c r="F57" s="73" t="n">
        <v>0.90273296614322</v>
      </c>
      <c r="G57" s="73" t="n">
        <v>0.889738410953831</v>
      </c>
      <c r="H57" s="77" t="n">
        <v>0.893201158599431</v>
      </c>
      <c r="I57" s="77" t="n">
        <v>0.898794448783624</v>
      </c>
    </row>
    <row r="58" customFormat="false" ht="12.75" hidden="false" customHeight="false" outlineLevel="0" collapsed="false">
      <c r="A58" s="77" t="n">
        <v>6.07</v>
      </c>
      <c r="B58" s="77" t="n">
        <v>0.800225803436107</v>
      </c>
      <c r="C58" s="77" t="n">
        <v>0.804564322420181</v>
      </c>
      <c r="D58" s="73" t="n">
        <v>0.877183180749891</v>
      </c>
      <c r="E58" s="73" t="n">
        <v>0.870791676625029</v>
      </c>
      <c r="F58" s="73" t="n">
        <v>0.897423822912271</v>
      </c>
      <c r="G58" s="73" t="n">
        <v>0.878896812832127</v>
      </c>
      <c r="H58" s="77" t="n">
        <v>0.884459259785434</v>
      </c>
      <c r="I58" s="77" t="n">
        <v>0.88677723180227</v>
      </c>
    </row>
    <row r="59" customFormat="false" ht="12.75" hidden="false" customHeight="false" outlineLevel="0" collapsed="false">
      <c r="A59" s="77" t="n">
        <v>6.106</v>
      </c>
      <c r="B59" s="77" t="n">
        <v>0.826926463155027</v>
      </c>
      <c r="C59" s="77" t="n">
        <v>0.836592224412503</v>
      </c>
      <c r="D59" s="73" t="n">
        <v>0.866210669509823</v>
      </c>
      <c r="E59" s="73" t="n">
        <v>0.856630839653797</v>
      </c>
      <c r="F59" s="73" t="n">
        <v>0.896466915226333</v>
      </c>
      <c r="G59" s="73" t="n">
        <v>0.876338566865606</v>
      </c>
      <c r="H59" s="77" t="n">
        <v>0.873706096284834</v>
      </c>
      <c r="I59" s="77" t="n">
        <v>0.877560286253966</v>
      </c>
    </row>
    <row r="60" customFormat="false" ht="12.75" hidden="false" customHeight="false" outlineLevel="0" collapsed="false">
      <c r="A60" s="77" t="n">
        <v>6.142</v>
      </c>
      <c r="B60" s="77" t="n">
        <v>0.863616288979915</v>
      </c>
      <c r="C60" s="77" t="n">
        <v>0.877912809679268</v>
      </c>
      <c r="D60" s="73" t="n">
        <v>0.903201780172943</v>
      </c>
      <c r="E60" s="73" t="n">
        <v>0.892383835357208</v>
      </c>
      <c r="F60" s="73" t="n">
        <v>0.927259897017291</v>
      </c>
      <c r="G60" s="73" t="n">
        <v>0.91539327779805</v>
      </c>
      <c r="H60" s="77" t="n">
        <v>0.899072769385757</v>
      </c>
      <c r="I60" s="77" t="n">
        <v>0.905977800447404</v>
      </c>
    </row>
    <row r="61" customFormat="false" ht="12.75" hidden="false" customHeight="false" outlineLevel="0" collapsed="false">
      <c r="A61" s="77" t="n">
        <v>6.178</v>
      </c>
      <c r="B61" s="77" t="n">
        <v>0.888684444645259</v>
      </c>
      <c r="C61" s="77" t="n">
        <v>0.900564826451897</v>
      </c>
      <c r="D61" s="73" t="n">
        <v>0.916751467985072</v>
      </c>
      <c r="E61" s="73" t="n">
        <v>0.908181288649981</v>
      </c>
      <c r="F61" s="73" t="n">
        <v>0.960972879703784</v>
      </c>
      <c r="G61" s="73" t="n">
        <v>0.951220319988769</v>
      </c>
      <c r="H61" s="77" t="n">
        <v>0.933688961699954</v>
      </c>
      <c r="I61" s="77" t="n">
        <v>0.943113340588771</v>
      </c>
    </row>
    <row r="62" customFormat="false" ht="12.75" hidden="false" customHeight="false" outlineLevel="0" collapsed="false">
      <c r="A62" s="77" t="n">
        <v>6.214</v>
      </c>
      <c r="B62" s="77" t="n">
        <v>0.918995507241687</v>
      </c>
      <c r="C62" s="77" t="n">
        <v>0.923250467948155</v>
      </c>
      <c r="D62" s="73" t="n">
        <v>0.912707904273429</v>
      </c>
      <c r="E62" s="73" t="n">
        <v>0.907029883730322</v>
      </c>
      <c r="F62" s="73" t="n">
        <v>0.973481620961059</v>
      </c>
      <c r="G62" s="73" t="n">
        <v>0.958618133530895</v>
      </c>
      <c r="H62" s="77" t="n">
        <v>0.947548476994227</v>
      </c>
      <c r="I62" s="77" t="n">
        <v>0.954197785812513</v>
      </c>
    </row>
    <row r="63" customFormat="false" ht="12.75" hidden="false" customHeight="false" outlineLevel="0" collapsed="false">
      <c r="A63" s="77" t="n">
        <v>6.25</v>
      </c>
      <c r="B63" s="77" t="n">
        <v>0.947508043803872</v>
      </c>
      <c r="C63" s="77" t="n">
        <v>0.948839148312342</v>
      </c>
      <c r="D63" s="73" t="n">
        <v>0.911736733066911</v>
      </c>
      <c r="E63" s="73" t="n">
        <v>0.902052394630515</v>
      </c>
      <c r="F63" s="73" t="n">
        <v>0.977144209344759</v>
      </c>
      <c r="G63" s="73" t="n">
        <v>0.96001182322529</v>
      </c>
      <c r="H63" s="77" t="n">
        <v>0.946086726166387</v>
      </c>
      <c r="I63" s="77" t="n">
        <v>0.951666912601692</v>
      </c>
    </row>
    <row r="64" customFormat="false" ht="12.75" hidden="false" customHeight="false" outlineLevel="0" collapsed="false">
      <c r="A64" s="77" t="n">
        <v>6.286</v>
      </c>
      <c r="B64" s="77" t="n">
        <v>0.948282228036739</v>
      </c>
      <c r="C64" s="77" t="n">
        <v>0.95188502284236</v>
      </c>
      <c r="D64" s="73" t="n">
        <v>0.926173852617973</v>
      </c>
      <c r="E64" s="73" t="n">
        <v>0.91677443197127</v>
      </c>
      <c r="F64" s="73" t="n">
        <v>0.983000035738238</v>
      </c>
      <c r="G64" s="73" t="n">
        <v>0.966968398488942</v>
      </c>
      <c r="H64" s="77" t="n">
        <v>0.951037754774442</v>
      </c>
      <c r="I64" s="77" t="n">
        <v>0.957307052167083</v>
      </c>
    </row>
    <row r="65" customFormat="false" ht="12.75" hidden="false" customHeight="false" outlineLevel="0" collapsed="false">
      <c r="A65" s="77" t="n">
        <v>6.322</v>
      </c>
      <c r="B65" s="77" t="n">
        <v>0.915312140296978</v>
      </c>
      <c r="C65" s="77" t="n">
        <v>0.920983816475396</v>
      </c>
      <c r="D65" s="73" t="n">
        <v>0.909492876985208</v>
      </c>
      <c r="E65" s="73" t="n">
        <v>0.901333937810541</v>
      </c>
      <c r="F65" s="73" t="n">
        <v>0.961799880542288</v>
      </c>
      <c r="G65" s="73" t="n">
        <v>0.951338061182028</v>
      </c>
      <c r="H65" s="77" t="n">
        <v>0.940865309854742</v>
      </c>
      <c r="I65" s="77" t="n">
        <v>0.943342665216765</v>
      </c>
    </row>
    <row r="66" customFormat="false" ht="12.75" hidden="false" customHeight="false" outlineLevel="0" collapsed="false">
      <c r="A66" s="77" t="n">
        <v>6.358</v>
      </c>
      <c r="B66" s="77" t="n">
        <v>0.882762524410656</v>
      </c>
      <c r="C66" s="77" t="n">
        <v>0.891344214042513</v>
      </c>
      <c r="D66" s="73" t="n">
        <v>0.902702994615544</v>
      </c>
      <c r="E66" s="73" t="n">
        <v>0.892944503867976</v>
      </c>
      <c r="F66" s="73" t="n">
        <v>0.939455498402691</v>
      </c>
      <c r="G66" s="73" t="n">
        <v>0.932085377372464</v>
      </c>
      <c r="H66" s="77" t="n">
        <v>0.928113702403433</v>
      </c>
      <c r="I66" s="77" t="n">
        <v>0.929304612872829</v>
      </c>
    </row>
    <row r="67" customFormat="false" ht="12.75" hidden="false" customHeight="false" outlineLevel="0" collapsed="false">
      <c r="A67" s="77" t="n">
        <v>6.394</v>
      </c>
      <c r="B67" s="77" t="n">
        <v>0.891053650330661</v>
      </c>
      <c r="C67" s="77" t="n">
        <v>0.905007788463493</v>
      </c>
      <c r="D67" s="73" t="n">
        <v>0.923784508286096</v>
      </c>
      <c r="E67" s="73" t="n">
        <v>0.912052944081254</v>
      </c>
      <c r="F67" s="73" t="n">
        <v>0.933673139736451</v>
      </c>
      <c r="G67" s="73" t="n">
        <v>0.924214537102052</v>
      </c>
      <c r="H67" s="77" t="n">
        <v>0.911145007809844</v>
      </c>
      <c r="I67" s="77" t="n">
        <v>0.917094802629142</v>
      </c>
    </row>
    <row r="68" customFormat="false" ht="12.75" hidden="false" customHeight="false" outlineLevel="0" collapsed="false">
      <c r="A68" s="77" t="n">
        <v>6.43</v>
      </c>
      <c r="B68" s="77" t="n">
        <v>0.918483641827731</v>
      </c>
      <c r="C68" s="77" t="n">
        <v>0.929519295794179</v>
      </c>
      <c r="D68" s="73" t="n">
        <v>0.909042269900978</v>
      </c>
      <c r="E68" s="73" t="n">
        <v>0.891438611245051</v>
      </c>
      <c r="F68" s="73" t="n">
        <v>0.91036360638227</v>
      </c>
      <c r="G68" s="73" t="n">
        <v>0.894511790742946</v>
      </c>
      <c r="H68" s="77" t="n">
        <v>0.891922773002454</v>
      </c>
      <c r="I68" s="77" t="n">
        <v>0.902800014326444</v>
      </c>
    </row>
    <row r="69" customFormat="false" ht="12.75" hidden="false" customHeight="false" outlineLevel="0" collapsed="false">
      <c r="A69" s="77" t="n">
        <v>6.466</v>
      </c>
      <c r="B69" s="77" t="n">
        <v>0.959163128128557</v>
      </c>
      <c r="C69" s="77" t="n">
        <v>0.967876227968426</v>
      </c>
      <c r="D69" s="73" t="n">
        <v>0.945485691084748</v>
      </c>
      <c r="E69" s="73" t="n">
        <v>0.936620387116196</v>
      </c>
      <c r="F69" s="73" t="n">
        <v>0.939731857435109</v>
      </c>
      <c r="G69" s="73" t="n">
        <v>0.920263024534198</v>
      </c>
      <c r="H69" s="77" t="n">
        <v>0.925992691824222</v>
      </c>
      <c r="I69" s="77" t="n">
        <v>0.944380230809595</v>
      </c>
    </row>
    <row r="70" customFormat="false" ht="12.75" hidden="false" customHeight="false" outlineLevel="0" collapsed="false">
      <c r="A70" s="77" t="n">
        <v>6.502</v>
      </c>
      <c r="B70" s="77" t="n">
        <v>0.990056109726061</v>
      </c>
      <c r="C70" s="77" t="n">
        <v>0.996863148758138</v>
      </c>
      <c r="D70" s="73" t="n">
        <v>0.96017205169491</v>
      </c>
      <c r="E70" s="73" t="n">
        <v>0.973103495383763</v>
      </c>
      <c r="F70" s="73" t="n">
        <v>0.979838208901018</v>
      </c>
      <c r="G70" s="73" t="n">
        <v>0.964373599204384</v>
      </c>
      <c r="H70" s="77" t="n">
        <v>0.958768527646322</v>
      </c>
      <c r="I70" s="77" t="n">
        <v>0.974588014307683</v>
      </c>
    </row>
    <row r="71" customFormat="false" ht="12.75" hidden="false" customHeight="false" outlineLevel="0" collapsed="false">
      <c r="A71" s="77" t="n">
        <v>6.538</v>
      </c>
      <c r="B71" s="77" t="n">
        <v>1</v>
      </c>
      <c r="C71" s="77" t="n">
        <v>1</v>
      </c>
      <c r="D71" s="73" t="n">
        <v>0.987581991196321</v>
      </c>
      <c r="E71" s="73" t="n">
        <v>0.992936815497772</v>
      </c>
      <c r="F71" s="73" t="n">
        <v>1</v>
      </c>
      <c r="G71" s="73" t="n">
        <v>0.996217828436793</v>
      </c>
      <c r="H71" s="77" t="n">
        <v>0.99541050741021</v>
      </c>
      <c r="I71" s="77" t="n">
        <v>1</v>
      </c>
    </row>
    <row r="72" customFormat="false" ht="12.75" hidden="false" customHeight="false" outlineLevel="0" collapsed="false">
      <c r="A72" s="77" t="n">
        <v>6.574</v>
      </c>
      <c r="B72" s="77" t="n">
        <v>0.992848843383784</v>
      </c>
      <c r="C72" s="77" t="n">
        <v>0.994166958106255</v>
      </c>
      <c r="D72" s="73" t="n">
        <v>1</v>
      </c>
      <c r="E72" s="73" t="n">
        <v>1</v>
      </c>
      <c r="F72" s="73" t="n">
        <v>0.995490454643554</v>
      </c>
      <c r="G72" s="73" t="n">
        <v>1</v>
      </c>
      <c r="H72" s="77" t="n">
        <v>1</v>
      </c>
      <c r="I72" s="77" t="n">
        <v>0.995533892342366</v>
      </c>
    </row>
    <row r="73" customFormat="false" ht="12.75" hidden="false" customHeight="false" outlineLevel="0" collapsed="false">
      <c r="A73" s="77" t="n">
        <v>6.61</v>
      </c>
      <c r="B73" s="77" t="n">
        <v>0.973673979495531</v>
      </c>
      <c r="C73" s="77" t="n">
        <v>0.980422187518413</v>
      </c>
      <c r="D73" s="73" t="n">
        <v>0.968495728114429</v>
      </c>
      <c r="E73" s="73" t="n">
        <v>0.972529878660223</v>
      </c>
      <c r="F73" s="73" t="n">
        <v>0.97248290659176</v>
      </c>
      <c r="G73" s="73" t="n">
        <v>0.973205038713186</v>
      </c>
      <c r="H73" s="77" t="n">
        <v>0.968972937621844</v>
      </c>
      <c r="I73" s="77" t="n">
        <v>0.968457846380548</v>
      </c>
    </row>
    <row r="74" customFormat="false" ht="12.75" hidden="false" customHeight="false" outlineLevel="0" collapsed="false">
      <c r="A74" s="77" t="n">
        <v>6.646</v>
      </c>
      <c r="B74" s="77" t="n">
        <v>0.971282544029412</v>
      </c>
      <c r="C74" s="77" t="n">
        <v>0.975298787567229</v>
      </c>
      <c r="D74" s="73" t="n">
        <v>0.967055341366704</v>
      </c>
      <c r="E74" s="73" t="n">
        <v>0.972125834323997</v>
      </c>
      <c r="F74" s="73" t="n">
        <v>0.997776402563943</v>
      </c>
      <c r="G74" s="73" t="n">
        <v>0.997574118531867</v>
      </c>
      <c r="H74" s="77" t="n">
        <v>0.980617041297147</v>
      </c>
      <c r="I74" s="77" t="n">
        <v>0.981174221387996</v>
      </c>
    </row>
    <row r="75" customFormat="false" ht="12.75" hidden="false" customHeight="false" outlineLevel="0" collapsed="false">
      <c r="A75" s="77" t="n">
        <v>6.682</v>
      </c>
      <c r="B75" s="77" t="n">
        <v>0.90908573945503</v>
      </c>
      <c r="C75" s="77" t="n">
        <v>0.889704630638522</v>
      </c>
      <c r="D75" s="73" t="n">
        <v>0.872048787477616</v>
      </c>
      <c r="E75" s="73" t="n">
        <v>0.862191388578798</v>
      </c>
      <c r="F75" s="73" t="n">
        <v>0.963789332714217</v>
      </c>
      <c r="G75" s="73" t="n">
        <v>0.94602929570021</v>
      </c>
      <c r="H75" s="77" t="n">
        <v>0.948238887228353</v>
      </c>
      <c r="I75" s="77" t="n">
        <v>0.934370814243284</v>
      </c>
    </row>
    <row r="76" customFormat="false" ht="12.75" hidden="false" customHeight="false" outlineLevel="0" collapsed="false">
      <c r="A76" s="77" t="n">
        <v>6.718</v>
      </c>
      <c r="B76" s="77" t="n">
        <v>0.714908339571901</v>
      </c>
      <c r="C76" s="77" t="n">
        <v>0.670402595719643</v>
      </c>
      <c r="D76" s="73" t="n">
        <v>0.65826311070377</v>
      </c>
      <c r="E76" s="73" t="n">
        <v>0.634507461164978</v>
      </c>
      <c r="F76" s="73" t="n">
        <v>0.777732005726331</v>
      </c>
      <c r="G76" s="73" t="n">
        <v>0.75789569545652</v>
      </c>
      <c r="H76" s="77" t="n">
        <v>0.777377433969144</v>
      </c>
      <c r="I76" s="77" t="n">
        <v>0.73760023863038</v>
      </c>
    </row>
    <row r="77" customFormat="false" ht="12.75" hidden="false" customHeight="false" outlineLevel="0" collapsed="false">
      <c r="A77" s="77" t="n">
        <v>6.754</v>
      </c>
      <c r="B77" s="77" t="n">
        <v>0.435443537891452</v>
      </c>
      <c r="C77" s="77" t="n">
        <v>0.391746349824978</v>
      </c>
      <c r="D77" s="73" t="n">
        <v>0.398205757940406</v>
      </c>
      <c r="E77" s="73" t="n">
        <v>0.372832829448166</v>
      </c>
      <c r="F77" s="73" t="n">
        <v>0.484026285112495</v>
      </c>
      <c r="G77" s="73" t="n">
        <v>0.473847354782104</v>
      </c>
      <c r="H77" s="77" t="n">
        <v>0.488484090600255</v>
      </c>
      <c r="I77" s="77" t="n">
        <v>0.444331899556796</v>
      </c>
    </row>
    <row r="78" customFormat="false" ht="12.75" hidden="false" customHeight="false" outlineLevel="0" collapsed="false">
      <c r="A78" s="77" t="n">
        <v>6.79</v>
      </c>
      <c r="B78" s="77" t="n">
        <v>0.228316673074814</v>
      </c>
      <c r="C78" s="77" t="n">
        <v>0.206798549351866</v>
      </c>
      <c r="D78" s="73" t="n">
        <v>0.206724654631807</v>
      </c>
      <c r="E78" s="73" t="n">
        <v>0.187124658171289</v>
      </c>
      <c r="F78" s="73" t="n">
        <v>0.263172276201484</v>
      </c>
      <c r="G78" s="73" t="n">
        <v>0.251828476454163</v>
      </c>
      <c r="H78" s="77" t="n">
        <v>0.266324848749973</v>
      </c>
      <c r="I78" s="77" t="n">
        <v>0.236132171536516</v>
      </c>
    </row>
    <row r="79" customFormat="false" ht="12.75" hidden="false" customHeight="false" outlineLevel="0" collapsed="false">
      <c r="A79" s="77" t="n">
        <v>6.826</v>
      </c>
      <c r="B79" s="77" t="n">
        <v>0.103720631793044</v>
      </c>
      <c r="C79" s="77" t="n">
        <v>0.0996189350179138</v>
      </c>
      <c r="D79" s="73" t="n">
        <v>0.0928796381854189</v>
      </c>
      <c r="E79" s="73" t="n">
        <v>0.0777560439059346</v>
      </c>
      <c r="F79" s="73" t="n">
        <v>0.112014080290452</v>
      </c>
      <c r="G79" s="73" t="n">
        <v>0.106068242771139</v>
      </c>
      <c r="H79" s="77" t="n">
        <v>0.11847603128799</v>
      </c>
      <c r="I79" s="77" t="n">
        <v>0.106411952484395</v>
      </c>
    </row>
    <row r="80" customFormat="false" ht="12.75" hidden="false" customHeight="false" outlineLevel="0" collapsed="false">
      <c r="A80" s="77" t="n">
        <v>6.862</v>
      </c>
      <c r="B80" s="77" t="n">
        <v>0.0462221767256574</v>
      </c>
      <c r="C80" s="77" t="n">
        <v>0.0580252352390211</v>
      </c>
      <c r="D80" s="73" t="n">
        <v>0.0353077949385705</v>
      </c>
      <c r="E80" s="73" t="n">
        <v>0.0349579567468466</v>
      </c>
      <c r="F80" s="73" t="n">
        <v>0.0487336268763985</v>
      </c>
      <c r="G80" s="73" t="n">
        <v>0.0481607930394688</v>
      </c>
      <c r="H80" s="77" t="n">
        <v>0.053119224537008</v>
      </c>
      <c r="I80" s="77" t="n">
        <v>0.0432394725714208</v>
      </c>
    </row>
    <row r="81" customFormat="false" ht="12.75" hidden="false" customHeight="false" outlineLevel="0" collapsed="false">
      <c r="A81" s="77" t="n">
        <v>6.898</v>
      </c>
      <c r="B81" s="77" t="n">
        <v>0.0199319099858369</v>
      </c>
      <c r="C81" s="77" t="n">
        <v>0.0337144103039722</v>
      </c>
      <c r="D81" s="73" t="n">
        <v>0.0127616347872116</v>
      </c>
      <c r="E81" s="73" t="n">
        <v>0.0162974791005518</v>
      </c>
      <c r="F81" s="73" t="n">
        <v>0.0234592683252738</v>
      </c>
      <c r="G81" s="73" t="n">
        <v>0.0173687117633373</v>
      </c>
      <c r="H81" s="77" t="n">
        <v>0.0220074892562434</v>
      </c>
      <c r="I81" s="77" t="n">
        <v>0.0168430438154321</v>
      </c>
    </row>
    <row r="82" customFormat="false" ht="12.75" hidden="false" customHeight="false" outlineLevel="0" collapsed="false">
      <c r="A82" s="77" t="n">
        <v>6.934</v>
      </c>
      <c r="B82" s="77" t="n">
        <v>0.0113342709091243</v>
      </c>
      <c r="C82" s="77" t="n">
        <v>0.0203069429132928</v>
      </c>
      <c r="D82" s="73" t="n">
        <v>0.00897083084965093</v>
      </c>
      <c r="E82" s="73" t="n">
        <v>0.00804778840266218</v>
      </c>
      <c r="F82" s="73" t="n">
        <v>0.011698140078573</v>
      </c>
      <c r="G82" s="73" t="n">
        <v>0.00770584435709765</v>
      </c>
      <c r="H82" s="77" t="n">
        <v>0.0112989452545613</v>
      </c>
      <c r="I82" s="77" t="n">
        <v>0.0105948083197503</v>
      </c>
    </row>
    <row r="83" customFormat="false" ht="12.75" hidden="false" customHeight="false" outlineLevel="0" collapsed="false">
      <c r="A83" s="77" t="n">
        <v>6.97</v>
      </c>
      <c r="B83" s="77" t="n">
        <v>0.00541968058600013</v>
      </c>
      <c r="C83" s="77" t="n">
        <v>0.00726395309840969</v>
      </c>
      <c r="D83" s="73" t="n">
        <v>0.00852060864958072</v>
      </c>
      <c r="E83" s="73" t="n">
        <v>0.00403706706972212</v>
      </c>
      <c r="F83" s="73" t="n">
        <v>0.00582367515985316</v>
      </c>
      <c r="G83" s="73" t="n">
        <v>0.00732662084597853</v>
      </c>
      <c r="H83" s="77" t="n">
        <v>0.00579857345098425</v>
      </c>
      <c r="I83" s="77" t="n">
        <v>0.0071498802557384</v>
      </c>
    </row>
    <row r="84" customFormat="false" ht="12.75" hidden="false" customHeight="false" outlineLevel="0" collapsed="false">
      <c r="A84" s="77" t="n">
        <v>7.006</v>
      </c>
      <c r="B84" s="77" t="n">
        <v>0.00233725353782114</v>
      </c>
      <c r="C84" s="77" t="n">
        <v>0.00443118440598411</v>
      </c>
      <c r="D84" s="73" t="n">
        <v>0.0042855296493106</v>
      </c>
      <c r="E84" s="73" t="n">
        <v>0.00190713380552769</v>
      </c>
      <c r="F84" s="73" t="n">
        <v>0.00219219556596282</v>
      </c>
      <c r="G84" s="73" t="n">
        <v>0.00381398987752261</v>
      </c>
      <c r="H84" s="77" t="n">
        <v>0.00211211758366698</v>
      </c>
      <c r="I84" s="77" t="n">
        <v>0.00433020676476742</v>
      </c>
    </row>
    <row r="85" customFormat="false" ht="12.75" hidden="false" customHeight="false" outlineLevel="0" collapsed="false">
      <c r="A85" s="77" t="n">
        <v>7.042</v>
      </c>
      <c r="B85" s="77" t="n">
        <v>0.00102503301549717</v>
      </c>
      <c r="C85" s="77" t="n">
        <v>0.00516030299334146</v>
      </c>
      <c r="D85" s="73" t="n">
        <v>0.00267315782667772</v>
      </c>
      <c r="E85" s="73" t="n">
        <v>0.00150344143160014</v>
      </c>
      <c r="F85" s="73" t="n">
        <v>0.00226905433894405</v>
      </c>
      <c r="G85" s="73" t="n">
        <v>0.00630952334218606</v>
      </c>
      <c r="H85" s="77" t="n">
        <v>0.00170080316381976</v>
      </c>
      <c r="I85" s="77" t="n">
        <v>0.00137397030783027</v>
      </c>
    </row>
    <row r="86" customFormat="false" ht="12.75" hidden="false" customHeight="false" outlineLevel="0" collapsed="false">
      <c r="A86" s="77" t="n">
        <v>7.078</v>
      </c>
      <c r="B86" s="77" t="n">
        <v>0.00145701373153812</v>
      </c>
      <c r="C86" s="77" t="n">
        <v>0.00441359932433226</v>
      </c>
      <c r="D86" s="73" t="n">
        <v>0.00146304489103868</v>
      </c>
      <c r="E86" s="73" t="n">
        <v>0.00264929689409649</v>
      </c>
      <c r="F86" s="73" t="n">
        <v>0.00245920265168057</v>
      </c>
      <c r="G86" s="73" t="n">
        <v>0.00543613193005015</v>
      </c>
      <c r="H86" s="77" t="n">
        <v>0.000610898029166855</v>
      </c>
      <c r="I86" s="77" t="n">
        <v>0.000465661393025118</v>
      </c>
    </row>
    <row r="87" customFormat="false" ht="12.75" hidden="false" customHeight="false" outlineLevel="0" collapsed="false">
      <c r="A87" s="77" t="n">
        <v>7.114</v>
      </c>
      <c r="B87" s="77" t="n">
        <v>0.00130600759682744</v>
      </c>
      <c r="C87" s="77" t="n">
        <v>0.00117533994165746</v>
      </c>
      <c r="D87" s="73" t="n">
        <v>0.000607978806670428</v>
      </c>
      <c r="E87" s="73" t="n">
        <v>0.00215016699375558</v>
      </c>
      <c r="F87" s="73" t="n">
        <v>0.00118221169158366</v>
      </c>
      <c r="G87" s="73" t="n">
        <v>0.00213381140413066</v>
      </c>
      <c r="H87" s="77" t="n">
        <v>0.00071000479951085</v>
      </c>
      <c r="I87" s="77" t="n">
        <v>0.000873013903639082</v>
      </c>
    </row>
    <row r="88" customFormat="false" ht="12.75" hidden="false" customHeight="false" outlineLevel="0" collapsed="false">
      <c r="A88" s="77" t="n">
        <v>7.15</v>
      </c>
      <c r="B88" s="77" t="n">
        <v>0.000528069720611746</v>
      </c>
      <c r="C88" s="77" t="n">
        <v>0.000684072444523346</v>
      </c>
      <c r="D88" s="73" t="n">
        <v>0.000691873192715956</v>
      </c>
      <c r="E88" s="73" t="n">
        <v>0.000545173236087081</v>
      </c>
      <c r="F88" s="73" t="n">
        <v>0.000680380732120308</v>
      </c>
      <c r="G88" s="73" t="n">
        <v>0.00183326684276056</v>
      </c>
      <c r="H88" s="77" t="n">
        <v>0.000252878473159802</v>
      </c>
      <c r="I88" s="77" t="n">
        <v>0.00123841571449214</v>
      </c>
    </row>
    <row r="89" customFormat="false" ht="12.75" hidden="false" customHeight="false" outlineLevel="0" collapsed="false">
      <c r="A89" s="77" t="n">
        <v>7.186</v>
      </c>
      <c r="B89" s="77" t="n">
        <v>0.000539854839676078</v>
      </c>
      <c r="C89" s="77" t="n">
        <v>0.000871090795346529</v>
      </c>
      <c r="D89" s="73" t="n">
        <v>0.000716260579568682</v>
      </c>
      <c r="E89" s="73" t="n">
        <v>0.000731399371812063</v>
      </c>
      <c r="F89" s="73" t="n">
        <v>0.000688988364530889</v>
      </c>
      <c r="G89" s="73" t="n">
        <v>0.000706898312537345</v>
      </c>
      <c r="H89" s="77" t="n">
        <v>0.000298492319444405</v>
      </c>
      <c r="I89" s="77" t="n">
        <v>0.000445043918943292</v>
      </c>
    </row>
    <row r="90" customFormat="false" ht="12.75" hidden="false" customHeight="false" outlineLevel="0" collapsed="false">
      <c r="A90" s="77" t="n">
        <v>7.222</v>
      </c>
      <c r="B90" s="77" t="n">
        <v>0.000865071125203881</v>
      </c>
      <c r="C90" s="77" t="n">
        <v>0.000228250005782188</v>
      </c>
      <c r="D90" s="73" t="n">
        <v>0.000543997647500552</v>
      </c>
      <c r="E90" s="73" t="n">
        <v>0.000556929849852936</v>
      </c>
      <c r="F90" s="73" t="n">
        <v>0.000366775343880178</v>
      </c>
      <c r="G90" s="73" t="n">
        <v>0.000377674648913761</v>
      </c>
      <c r="H90" s="77" t="n">
        <v>0.000488454111563893</v>
      </c>
      <c r="I90" s="77" t="n">
        <v>0.000914021189721215</v>
      </c>
    </row>
    <row r="91" customFormat="false" ht="12.75" hidden="false" customHeight="false" outlineLevel="0" collapsed="false">
      <c r="A91" s="77" t="n">
        <v>7.258</v>
      </c>
      <c r="B91" s="77" t="n">
        <v>0.000714022156852038</v>
      </c>
      <c r="C91" s="77" t="n">
        <v>0.000205473428767614</v>
      </c>
      <c r="D91" s="73" t="n">
        <v>0.000440802269837342</v>
      </c>
      <c r="E91" s="73" t="n">
        <v>0.00045435803146565</v>
      </c>
      <c r="F91" s="73" t="n">
        <v>0.00030418323501941</v>
      </c>
      <c r="G91" s="73" t="n">
        <v>0.00031509084876227</v>
      </c>
      <c r="H91" s="77" t="n">
        <v>0.000799096669995734</v>
      </c>
      <c r="I91" s="77" t="n">
        <v>0.00273877491088936</v>
      </c>
    </row>
    <row r="92" customFormat="false" ht="12.75" hidden="false" customHeight="false" outlineLevel="0" collapsed="false">
      <c r="A92" s="77" t="n">
        <v>7.294</v>
      </c>
      <c r="B92" s="77" t="n">
        <v>0.00150056952301058</v>
      </c>
      <c r="C92" s="77" t="n">
        <v>0.000509771038290321</v>
      </c>
      <c r="D92" s="73" t="n">
        <v>0.000964121900326879</v>
      </c>
      <c r="E92" s="73" t="n">
        <v>0.000996227918708024</v>
      </c>
      <c r="F92" s="73" t="n">
        <v>0.000682220611844823</v>
      </c>
      <c r="G92" s="73" t="n">
        <v>0.000707140512248664</v>
      </c>
      <c r="H92" s="77" t="n">
        <v>0.000925513493574094</v>
      </c>
      <c r="I92" s="77" t="n">
        <v>0.00177398405074369</v>
      </c>
    </row>
    <row r="93" customFormat="false" ht="12.75" hidden="false" customHeight="false" outlineLevel="0" collapsed="false">
      <c r="A93" s="77" t="n">
        <v>7.33</v>
      </c>
      <c r="B93" s="77" t="n">
        <v>0.00145081035183396</v>
      </c>
      <c r="C93" s="77" t="n">
        <v>5.52763695648315E-005</v>
      </c>
      <c r="D93" s="73" t="n">
        <v>0.000726148023233789</v>
      </c>
      <c r="E93" s="73" t="n">
        <v>0.000755048917756969</v>
      </c>
      <c r="F93" s="73" t="n">
        <v>0.000398293327855387</v>
      </c>
      <c r="G93" s="73" t="n">
        <v>0.000413317417889037</v>
      </c>
      <c r="H93" s="77" t="n">
        <v>0.000745856529903007</v>
      </c>
      <c r="I93" s="77" t="n">
        <v>0.00145909365842073</v>
      </c>
    </row>
    <row r="94" customFormat="false" ht="12.75" hidden="false" customHeight="false" outlineLevel="0" collapsed="false">
      <c r="A94" s="77" t="n">
        <v>7.366</v>
      </c>
      <c r="B94" s="77" t="n">
        <v>0.000774568636587585</v>
      </c>
      <c r="C94" s="77" t="n">
        <v>0.000717199808589389</v>
      </c>
      <c r="D94" s="73" t="n">
        <v>0.00067751833458329</v>
      </c>
      <c r="E94" s="73" t="n">
        <v>0.000706023958574494</v>
      </c>
      <c r="F94" s="73" t="n">
        <v>0.000613684932863466</v>
      </c>
      <c r="G94" s="73" t="n">
        <v>0.000637174018539891</v>
      </c>
      <c r="H94" s="77" t="n">
        <v>0.000556416112852052</v>
      </c>
      <c r="I94" s="77" t="n">
        <v>0.00202699526217205</v>
      </c>
    </row>
    <row r="95" customFormat="false" ht="12.75" hidden="false" customHeight="false" outlineLevel="0" collapsed="false">
      <c r="A95" s="77" t="n">
        <v>7.402</v>
      </c>
      <c r="B95" s="77" t="n">
        <v>0.000657100442174146</v>
      </c>
      <c r="C95" s="77" t="n">
        <v>0.000476766013031553</v>
      </c>
      <c r="D95" s="73" t="n">
        <v>0.000499866636984135</v>
      </c>
      <c r="E95" s="73" t="n">
        <v>0.00052244530880366</v>
      </c>
      <c r="F95" s="73" t="n">
        <v>0.000448637186923922</v>
      </c>
      <c r="G95" s="73" t="n">
        <v>0.00046528076400385</v>
      </c>
      <c r="H95" s="77" t="n">
        <v>0.000486648394210565</v>
      </c>
      <c r="I95" s="77" t="n">
        <v>0.0014951548892841</v>
      </c>
    </row>
    <row r="96" customFormat="false" ht="12.75" hidden="false" customHeight="false" outlineLevel="0" collapsed="false">
      <c r="A96" s="77" t="n">
        <v>7.438</v>
      </c>
      <c r="B96" s="77" t="n">
        <v>0.000851941500113241</v>
      </c>
      <c r="C96" s="77" t="n">
        <v>0.000756060774675131</v>
      </c>
      <c r="D96" s="73" t="n">
        <v>0.000673825574182542</v>
      </c>
      <c r="E96" s="73" t="n">
        <v>0.000711454331716331</v>
      </c>
      <c r="F96" s="73" t="n">
        <v>0.00068565336688035</v>
      </c>
      <c r="G96" s="73" t="n">
        <v>0.000708421370311282</v>
      </c>
      <c r="H96" s="77" t="n">
        <v>0.000447839100650978</v>
      </c>
      <c r="I96" s="77" t="n">
        <v>0.000882737712874932</v>
      </c>
    </row>
    <row r="97" customFormat="false" ht="12.75" hidden="false" customHeight="false" outlineLevel="0" collapsed="false">
      <c r="A97" s="77" t="n">
        <v>7.474</v>
      </c>
      <c r="B97" s="77" t="n">
        <v>0.00184643638217398</v>
      </c>
      <c r="C97" s="77" t="n">
        <v>0.00167700986971609</v>
      </c>
      <c r="D97" s="73" t="n">
        <v>0.00143248515569061</v>
      </c>
      <c r="E97" s="73" t="n">
        <v>0.00152235189795831</v>
      </c>
      <c r="F97" s="73" t="n">
        <v>0.00154571243331189</v>
      </c>
      <c r="G97" s="73" t="n">
        <v>0.00159288776323676</v>
      </c>
      <c r="H97" s="77" t="n">
        <v>0.000562205175533748</v>
      </c>
      <c r="I97" s="77" t="n">
        <v>0.000660247117176373</v>
      </c>
    </row>
    <row r="98" customFormat="false" ht="12.75" hidden="false" customHeight="false" outlineLevel="0" collapsed="false">
      <c r="A98" s="77" t="n">
        <v>7.51</v>
      </c>
      <c r="B98" s="77" t="n">
        <v>0.00111204417131171</v>
      </c>
      <c r="C98" s="77" t="n">
        <v>0.00111750017277392</v>
      </c>
      <c r="D98" s="73" t="n">
        <v>0.000890169191384835</v>
      </c>
      <c r="E98" s="73" t="n">
        <v>0.000949244846961741</v>
      </c>
      <c r="F98" s="73" t="n">
        <v>0.00102148127017254</v>
      </c>
      <c r="G98" s="73" t="n">
        <v>0.00105082560603463</v>
      </c>
      <c r="H98" s="77" t="n">
        <v>0.000193788748620574</v>
      </c>
      <c r="I98" s="77" t="n">
        <v>0.0011596909039587</v>
      </c>
    </row>
    <row r="99" customFormat="false" ht="12.75" hidden="false" customHeight="false" outlineLevel="0" collapsed="false">
      <c r="A99" s="77" t="n">
        <v>7.546</v>
      </c>
      <c r="B99" s="77" t="n">
        <v>0.000574869301799928</v>
      </c>
      <c r="C99" s="77" t="n">
        <v>3.04840525324563E-005</v>
      </c>
      <c r="D99" s="73" t="n">
        <v>0.000243145093638603</v>
      </c>
      <c r="E99" s="73" t="n">
        <v>0.000261784115393818</v>
      </c>
      <c r="F99" s="73" t="n">
        <v>0.000194440258942996</v>
      </c>
      <c r="G99" s="73" t="n">
        <v>0.000199433885710939</v>
      </c>
      <c r="H99" s="77" t="n">
        <v>0.000242263032198931</v>
      </c>
      <c r="I99" s="77" t="n">
        <v>0.00128502515292549</v>
      </c>
    </row>
    <row r="100" customFormat="false" ht="12.75" hidden="false" customHeight="false" outlineLevel="0" collapsed="false">
      <c r="A100" s="77" t="n">
        <v>7.582</v>
      </c>
      <c r="B100" s="77" t="n">
        <v>0.000417038445192311</v>
      </c>
      <c r="C100" s="77" t="n">
        <v>0.000534790349075107</v>
      </c>
      <c r="D100" s="73" t="n">
        <v>0.000389639342399805</v>
      </c>
      <c r="E100" s="73" t="n">
        <v>0.000419432276786606</v>
      </c>
      <c r="F100" s="73" t="n">
        <v>0.000518495656063362</v>
      </c>
      <c r="G100" s="73" t="n">
        <v>0.000532414872657172</v>
      </c>
      <c r="H100" s="77" t="n">
        <v>0.000327851926233025</v>
      </c>
      <c r="I100" s="77" t="n">
        <v>0.000879377402726063</v>
      </c>
    </row>
    <row r="101" customFormat="false" ht="12.75" hidden="false" customHeight="false" outlineLevel="0" collapsed="false">
      <c r="A101" s="77" t="n">
        <v>7.618</v>
      </c>
      <c r="B101" s="77" t="n">
        <v>3.55507236073602E-005</v>
      </c>
      <c r="C101" s="77" t="n">
        <v>0.000477085965224632</v>
      </c>
      <c r="D101" s="73" t="n">
        <v>0.000213699149361935</v>
      </c>
      <c r="E101" s="73" t="n">
        <v>0.000230304179638921</v>
      </c>
      <c r="F101" s="73" t="n">
        <v>0.000363875784771864</v>
      </c>
      <c r="G101" s="73" t="n">
        <v>0.000374434565992892</v>
      </c>
      <c r="H101" s="77" t="n">
        <v>0.000293907846100498</v>
      </c>
      <c r="I101" s="77" t="n">
        <v>0.00151507605910955</v>
      </c>
    </row>
    <row r="102" customFormat="false" ht="12.75" hidden="false" customHeight="false" outlineLevel="0" collapsed="false">
      <c r="A102" s="77" t="n">
        <v>7.654</v>
      </c>
      <c r="B102" s="77" t="n">
        <v>0.000587913475620261</v>
      </c>
      <c r="C102" s="77" t="n">
        <v>4.54408405098817E-005</v>
      </c>
      <c r="D102" s="73" t="n">
        <v>0.000260385575279007</v>
      </c>
      <c r="E102" s="73" t="n">
        <v>0.000282524563741884</v>
      </c>
      <c r="F102" s="73" t="n">
        <v>0.000217310746037699</v>
      </c>
      <c r="G102" s="73" t="n">
        <v>0.000226437022611252</v>
      </c>
      <c r="H102" s="77" t="n">
        <v>0.00028313410173935</v>
      </c>
      <c r="I102" s="77" t="n">
        <v>0.00175915841054881</v>
      </c>
    </row>
    <row r="103" customFormat="false" ht="12.75" hidden="false" customHeight="false" outlineLevel="0" collapsed="false">
      <c r="A103" s="77" t="n">
        <v>7.69</v>
      </c>
      <c r="B103" s="77" t="n">
        <v>0.000510669911753063</v>
      </c>
      <c r="C103" s="77" t="n">
        <v>0.000200352225852768</v>
      </c>
      <c r="D103" s="73" t="n">
        <v>0.000295315362097066</v>
      </c>
      <c r="E103" s="73" t="n">
        <v>0.000320632899200564</v>
      </c>
      <c r="F103" s="73" t="n">
        <v>0.000301247895246687</v>
      </c>
      <c r="G103" s="73" t="n">
        <v>0.00031655491491612</v>
      </c>
      <c r="H103" s="77" t="n">
        <v>0.000723352274676287</v>
      </c>
      <c r="I103" s="77" t="n">
        <v>0.00121652974454307</v>
      </c>
    </row>
    <row r="104" customFormat="false" ht="12.75" hidden="false" customHeight="false" outlineLevel="0" collapsed="false">
      <c r="A104" s="77" t="n">
        <v>7.726</v>
      </c>
      <c r="B104" s="77" t="n">
        <v>2.16125575571219E-006</v>
      </c>
      <c r="C104" s="77" t="n">
        <v>0.00011039525696785</v>
      </c>
      <c r="D104" s="73" t="n">
        <v>4.6587293512856E-005</v>
      </c>
      <c r="E104" s="73" t="n">
        <v>5.0769463483965E-005</v>
      </c>
      <c r="F104" s="73" t="n">
        <v>7.79603337353044E-005</v>
      </c>
      <c r="G104" s="73" t="n">
        <v>8.270797261498E-005</v>
      </c>
      <c r="H104" s="77" t="n">
        <v>0.00111872004785323</v>
      </c>
      <c r="I104" s="77" t="n">
        <v>0.000876128387076679</v>
      </c>
    </row>
    <row r="105" customFormat="false" ht="12.75" hidden="false" customHeight="false" outlineLevel="0" collapsed="false">
      <c r="A105" s="77" t="n">
        <v>7.762</v>
      </c>
      <c r="B105" s="77" t="n">
        <v>2.10814980754958E-006</v>
      </c>
      <c r="C105" s="77" t="n">
        <v>0.000117306441514713</v>
      </c>
      <c r="D105" s="73" t="n">
        <v>4.80626244112279E-005</v>
      </c>
      <c r="E105" s="73" t="n">
        <v>5.25010521271076E-005</v>
      </c>
      <c r="F105" s="73" t="n">
        <v>7.60203626696238E-005</v>
      </c>
      <c r="G105" s="73" t="n">
        <v>8.27149658886001E-005</v>
      </c>
      <c r="H105" s="77" t="n">
        <v>0.000657963126795976</v>
      </c>
      <c r="I105" s="77" t="n">
        <v>0.000728651571618651</v>
      </c>
    </row>
    <row r="106" customFormat="false" ht="12.75" hidden="false" customHeight="false" outlineLevel="0" collapsed="false">
      <c r="A106" s="77" t="n">
        <v>7.798</v>
      </c>
      <c r="B106" s="77" t="n">
        <v>2.1176512824156E-006</v>
      </c>
      <c r="C106" s="77" t="n">
        <v>0.000176981450608568</v>
      </c>
      <c r="D106" s="73" t="n">
        <v>7.31617944421229E-005</v>
      </c>
      <c r="E106" s="73" t="n">
        <v>7.98212696589856E-005</v>
      </c>
      <c r="F106" s="73" t="n">
        <v>0.000101337269114014</v>
      </c>
      <c r="G106" s="73" t="n">
        <v>0.000114234917246104</v>
      </c>
      <c r="H106" s="77" t="n">
        <v>0.000708622689731017</v>
      </c>
      <c r="I106" s="77" t="n">
        <v>0.00164378959055993</v>
      </c>
    </row>
    <row r="107" customFormat="false" ht="12.75" hidden="false" customHeight="false" outlineLevel="0" collapsed="false">
      <c r="A107" s="77" t="n">
        <v>7.834</v>
      </c>
      <c r="B107" s="77" t="n">
        <v>7.33435648352872E-005</v>
      </c>
      <c r="C107" s="77" t="n">
        <v>0.00033169251986785</v>
      </c>
      <c r="D107" s="73" t="n">
        <v>0.00016992322588903</v>
      </c>
      <c r="E107" s="73" t="n">
        <v>0.000185531319788476</v>
      </c>
      <c r="F107" s="73" t="n">
        <v>0.000198929814446865</v>
      </c>
      <c r="G107" s="73" t="n">
        <v>0.000227148772123265</v>
      </c>
      <c r="H107" s="77" t="n">
        <v>0.00048560716244999</v>
      </c>
      <c r="I107" s="77" t="n">
        <v>0.00191950729167798</v>
      </c>
    </row>
    <row r="108" customFormat="false" ht="12.75" hidden="false" customHeight="false" outlineLevel="0" collapsed="false">
      <c r="A108" s="77" t="n">
        <v>7.87</v>
      </c>
      <c r="B108" s="77" t="n">
        <v>0.000233505680872823</v>
      </c>
      <c r="C108" s="77" t="n">
        <v>0.000208566435647049</v>
      </c>
      <c r="D108" s="73" t="n">
        <v>0.000184164215175765</v>
      </c>
      <c r="E108" s="73" t="n">
        <v>0.000202112959241271</v>
      </c>
      <c r="F108" s="73" t="n">
        <v>0.000145629930373779</v>
      </c>
      <c r="G108" s="73" t="n">
        <v>0.000173245538676263</v>
      </c>
      <c r="H108" s="77" t="n">
        <v>0.000544785025854573</v>
      </c>
      <c r="I108" s="77" t="n">
        <v>0.00129639471629626</v>
      </c>
    </row>
    <row r="109" customFormat="false" ht="12.75" hidden="false" customHeight="false" outlineLevel="0" collapsed="false">
      <c r="A109" s="77" t="n">
        <v>7.906</v>
      </c>
      <c r="B109" s="77" t="n">
        <v>0.00018421290324877</v>
      </c>
      <c r="C109" s="77" t="n">
        <v>0.000111198421294112</v>
      </c>
      <c r="D109" s="73" t="n">
        <v>0.00012553924575771</v>
      </c>
      <c r="E109" s="73" t="n">
        <v>0.000138939843524586</v>
      </c>
      <c r="F109" s="73" t="n">
        <v>8.29953270509489E-005</v>
      </c>
      <c r="G109" s="73" t="n">
        <v>0.000100999560985083</v>
      </c>
      <c r="H109" s="77" t="n">
        <v>0.000434694612708766</v>
      </c>
      <c r="I109" s="77" t="n">
        <v>0.00137863762633447</v>
      </c>
    </row>
    <row r="110" customFormat="false" ht="12.75" hidden="false" customHeight="false" outlineLevel="0" collapsed="false">
      <c r="A110" s="77" t="n">
        <v>7.942</v>
      </c>
      <c r="B110" s="77" t="n">
        <v>0.000137614461365277</v>
      </c>
      <c r="C110" s="77" t="n">
        <v>5.48206028736268E-005</v>
      </c>
      <c r="D110" s="73" t="n">
        <v>8.39575807378529E-005</v>
      </c>
      <c r="E110" s="73" t="n">
        <v>9.31091205226782E-005</v>
      </c>
      <c r="F110" s="73" t="n">
        <v>4.38112162678764E-005</v>
      </c>
      <c r="G110" s="73" t="n">
        <v>5.57388801310102E-005</v>
      </c>
      <c r="H110" s="77" t="n">
        <v>0.000309695705420788</v>
      </c>
      <c r="I110" s="77" t="n">
        <v>0.00142334056482287</v>
      </c>
    </row>
    <row r="111" customFormat="false" ht="12.75" hidden="false" customHeight="false" outlineLevel="0" collapsed="false">
      <c r="A111" s="77" t="n">
        <v>7.978</v>
      </c>
      <c r="B111" s="77" t="n">
        <v>0.000406970185812579</v>
      </c>
      <c r="C111" s="77" t="n">
        <v>0.000317453366127305</v>
      </c>
      <c r="D111" s="73" t="n">
        <v>0.000333541279609329</v>
      </c>
      <c r="E111" s="73" t="n">
        <v>0.000373453152380934</v>
      </c>
      <c r="F111" s="73" t="n">
        <v>0.000171127176063695</v>
      </c>
      <c r="G111" s="73" t="n">
        <v>0.000229233943426978</v>
      </c>
      <c r="H111" s="77" t="n">
        <v>0.00034335980507064</v>
      </c>
      <c r="I111" s="77" t="n">
        <v>0.00185997787513327</v>
      </c>
    </row>
    <row r="112" customFormat="false" ht="12.75" hidden="false" customHeight="false" outlineLevel="0" collapsed="false">
      <c r="A112" s="77" t="n">
        <v>8.014</v>
      </c>
      <c r="B112" s="77" t="n">
        <v>0.000163569738051231</v>
      </c>
      <c r="C112" s="77" t="n">
        <v>0.000151832503366227</v>
      </c>
      <c r="D112" s="73" t="n">
        <v>0.000146266828435962</v>
      </c>
      <c r="E112" s="73" t="n">
        <v>0.000164787939369529</v>
      </c>
      <c r="F112" s="73" t="n">
        <v>7.47083006781609E-005</v>
      </c>
      <c r="G112" s="73" t="n">
        <v>0.00010156889165765</v>
      </c>
      <c r="H112" s="77" t="n">
        <v>0.000456912869904735</v>
      </c>
      <c r="I112" s="77" t="n">
        <v>0.00198949067614421</v>
      </c>
    </row>
    <row r="113" customFormat="false" ht="12.75" hidden="false" customHeight="false" outlineLevel="0" collapsed="false">
      <c r="A113" s="77" t="n">
        <v>8.05</v>
      </c>
      <c r="B113" s="77" t="n">
        <v>1.59158071390278E-006</v>
      </c>
      <c r="C113" s="77" t="n">
        <v>0.000173188849254658</v>
      </c>
      <c r="D113" s="73" t="n">
        <v>7.92186684846893E-005</v>
      </c>
      <c r="E113" s="73" t="n">
        <v>9.09485287418474E-005</v>
      </c>
      <c r="F113" s="73" t="n">
        <v>4.675987546982E-005</v>
      </c>
      <c r="G113" s="73" t="n">
        <v>6.88964539818833E-005</v>
      </c>
      <c r="H113" s="77" t="n">
        <v>0.000407902226916654</v>
      </c>
      <c r="I113" s="77" t="n">
        <v>0.00083737360992079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3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39</v>
      </c>
      <c r="C2" s="48" t="s">
        <v>39</v>
      </c>
      <c r="D2" s="48" t="s">
        <v>39</v>
      </c>
      <c r="E2" s="48" t="s">
        <v>39</v>
      </c>
      <c r="F2" s="48" t="s">
        <v>39</v>
      </c>
      <c r="G2" s="48" t="s">
        <v>39</v>
      </c>
      <c r="H2" s="48" t="s">
        <v>39</v>
      </c>
      <c r="I2" s="48" t="s">
        <v>3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7.35</v>
      </c>
      <c r="C4" s="52" t="n">
        <v>7.35</v>
      </c>
      <c r="D4" s="52" t="n">
        <v>7.35</v>
      </c>
      <c r="E4" s="52" t="n">
        <v>7.35</v>
      </c>
      <c r="F4" s="52" t="n">
        <v>7.35</v>
      </c>
      <c r="G4" s="52" t="n">
        <v>7.35</v>
      </c>
      <c r="H4" s="52" t="n">
        <v>7.35</v>
      </c>
      <c r="I4" s="52" t="n">
        <v>7.35</v>
      </c>
    </row>
    <row r="5" customFormat="false" ht="12.75" hidden="false" customHeight="false" outlineLevel="0" collapsed="false">
      <c r="A5" s="51" t="s">
        <v>142</v>
      </c>
      <c r="B5" s="52" t="n">
        <v>7.36220362424635</v>
      </c>
      <c r="C5" s="52"/>
      <c r="D5" s="52" t="n">
        <v>7.37002692386506</v>
      </c>
      <c r="E5" s="52"/>
      <c r="F5" s="52" t="n">
        <v>7.36792966388402</v>
      </c>
      <c r="G5" s="52"/>
      <c r="H5" s="52" t="n">
        <v>7.36260667512839</v>
      </c>
      <c r="I5" s="52"/>
    </row>
    <row r="6" customFormat="false" ht="12.75" hidden="false" customHeight="false" outlineLevel="0" collapsed="false">
      <c r="A6" s="58" t="s">
        <v>143</v>
      </c>
      <c r="B6" s="59" t="n">
        <v>1000</v>
      </c>
      <c r="C6" s="59" t="n">
        <v>1000</v>
      </c>
      <c r="D6" s="59" t="n">
        <v>1000</v>
      </c>
      <c r="E6" s="59" t="n">
        <v>1000</v>
      </c>
      <c r="F6" s="59" t="n">
        <v>1000</v>
      </c>
      <c r="G6" s="59" t="n">
        <v>1000</v>
      </c>
      <c r="H6" s="59" t="n">
        <v>1000</v>
      </c>
      <c r="I6" s="59" t="n">
        <v>1000</v>
      </c>
    </row>
    <row r="7" s="84" customFormat="true" ht="12.75" hidden="false" customHeight="false" outlineLevel="0" collapsed="false">
      <c r="A7" s="62" t="s">
        <v>144</v>
      </c>
      <c r="B7" s="76" t="n">
        <f aca="false">2*502.180880467694</f>
        <v>1004.36176093539</v>
      </c>
      <c r="C7" s="76"/>
      <c r="D7" s="76" t="n">
        <f aca="false">2*494.910650467963</f>
        <v>989.821300935926</v>
      </c>
      <c r="E7" s="76"/>
      <c r="F7" s="76" t="n">
        <f aca="false">2*488.386815083588</f>
        <v>976.773630167176</v>
      </c>
      <c r="G7" s="76"/>
      <c r="H7" s="76" t="n">
        <f aca="false">2*533.087312489145</f>
        <v>1066.17462497829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6.35</v>
      </c>
      <c r="C8" s="67" t="n">
        <v>6.35</v>
      </c>
      <c r="D8" s="67" t="n">
        <v>6.35</v>
      </c>
      <c r="E8" s="67" t="n">
        <v>6.35</v>
      </c>
      <c r="F8" s="67" t="n">
        <v>6.35</v>
      </c>
      <c r="G8" s="67" t="n">
        <v>6.35</v>
      </c>
      <c r="H8" s="67" t="n">
        <v>6.35</v>
      </c>
      <c r="I8" s="67" t="n">
        <v>6.35</v>
      </c>
    </row>
    <row r="9" customFormat="false" ht="12.75" hidden="false" customHeight="false" outlineLevel="0" collapsed="false">
      <c r="A9" s="51" t="s">
        <v>146</v>
      </c>
      <c r="B9" s="67" t="n">
        <v>8.35</v>
      </c>
      <c r="C9" s="67" t="n">
        <v>8.35</v>
      </c>
      <c r="D9" s="67" t="n">
        <v>8.35</v>
      </c>
      <c r="E9" s="67" t="n">
        <v>8.35</v>
      </c>
      <c r="F9" s="67" t="n">
        <v>8.35</v>
      </c>
      <c r="G9" s="67" t="n">
        <v>8.35</v>
      </c>
      <c r="H9" s="67" t="n">
        <v>8.35</v>
      </c>
      <c r="I9" s="67" t="n">
        <v>8.35</v>
      </c>
    </row>
    <row r="10" customFormat="false" ht="12.75" hidden="false" customHeight="false" outlineLevel="0" collapsed="false">
      <c r="A10" s="47" t="s">
        <v>147</v>
      </c>
      <c r="B10" s="59" t="n">
        <v>20.0000000000005</v>
      </c>
      <c r="C10" s="59" t="n">
        <v>20.0000000000005</v>
      </c>
      <c r="D10" s="59" t="n">
        <v>20.0000000000005</v>
      </c>
      <c r="E10" s="59" t="n">
        <v>20.0000000000005</v>
      </c>
      <c r="F10" s="59" t="n">
        <v>20.0000000000005</v>
      </c>
      <c r="G10" s="59" t="n">
        <v>20.0000000000005</v>
      </c>
      <c r="H10" s="59" t="n">
        <v>20.0000000000005</v>
      </c>
      <c r="I10" s="59" t="n">
        <v>20.0000000000005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6.35</v>
      </c>
      <c r="B13" s="77" t="n">
        <v>0.00143407568712593</v>
      </c>
      <c r="C13" s="77" t="n">
        <v>0.00097828597849258</v>
      </c>
      <c r="D13" s="73" t="n">
        <v>0.000944154913483842</v>
      </c>
      <c r="E13" s="73" t="n">
        <v>0.000965156848609167</v>
      </c>
      <c r="F13" s="73" t="n">
        <v>0.000868909568125505</v>
      </c>
      <c r="G13" s="73" t="n">
        <v>0.000873912480737385</v>
      </c>
      <c r="H13" s="77" t="n">
        <v>0.00217439748902692</v>
      </c>
      <c r="I13" s="77" t="n">
        <v>0.00069298081216389</v>
      </c>
    </row>
    <row r="14" customFormat="false" ht="12.75" hidden="false" customHeight="false" outlineLevel="0" collapsed="false">
      <c r="A14" s="77" t="n">
        <v>6.37</v>
      </c>
      <c r="B14" s="77" t="n">
        <v>0.00100684977826925</v>
      </c>
      <c r="C14" s="77" t="n">
        <v>0.000678958774241351</v>
      </c>
      <c r="D14" s="73" t="n">
        <v>0.000671168959415138</v>
      </c>
      <c r="E14" s="73" t="n">
        <v>0.000681006846516638</v>
      </c>
      <c r="F14" s="73" t="n">
        <v>0.000601561469065341</v>
      </c>
      <c r="G14" s="73" t="n">
        <v>0.000604955793482644</v>
      </c>
      <c r="H14" s="77" t="n">
        <v>0.00322785833797027</v>
      </c>
      <c r="I14" s="77" t="n">
        <v>0.000758562267139318</v>
      </c>
    </row>
    <row r="15" customFormat="false" ht="12.75" hidden="false" customHeight="false" outlineLevel="0" collapsed="false">
      <c r="A15" s="77" t="n">
        <v>6.39</v>
      </c>
      <c r="B15" s="77" t="n">
        <v>0.000488992678134267</v>
      </c>
      <c r="C15" s="77" t="n">
        <v>0.000939082418087093</v>
      </c>
      <c r="D15" s="73" t="n">
        <v>0.000579993269871094</v>
      </c>
      <c r="E15" s="73" t="n">
        <v>0.000596900649093747</v>
      </c>
      <c r="F15" s="73" t="n">
        <v>0.000633774975367391</v>
      </c>
      <c r="G15" s="73" t="n">
        <v>0.000637759966357076</v>
      </c>
      <c r="H15" s="77" t="n">
        <v>0.001814840667799</v>
      </c>
      <c r="I15" s="77" t="n">
        <v>0.00587528196613357</v>
      </c>
    </row>
    <row r="16" customFormat="false" ht="12.75" hidden="false" customHeight="false" outlineLevel="0" collapsed="false">
      <c r="A16" s="77" t="n">
        <v>6.41</v>
      </c>
      <c r="B16" s="77" t="n">
        <v>0.000541426188221628</v>
      </c>
      <c r="C16" s="77" t="n">
        <v>0.000318890425169081</v>
      </c>
      <c r="D16" s="73" t="n">
        <v>0.000337682023138152</v>
      </c>
      <c r="E16" s="73" t="n">
        <v>0.000344916118973197</v>
      </c>
      <c r="F16" s="73" t="n">
        <v>0.000286477855307597</v>
      </c>
      <c r="G16" s="73" t="n">
        <v>0.000288747807227301</v>
      </c>
      <c r="H16" s="77" t="n">
        <v>0.00147452109480411</v>
      </c>
      <c r="I16" s="77" t="n">
        <v>0.00419978426346999</v>
      </c>
    </row>
    <row r="17" customFormat="false" ht="12.75" hidden="false" customHeight="false" outlineLevel="0" collapsed="false">
      <c r="A17" s="77" t="n">
        <v>6.43</v>
      </c>
      <c r="B17" s="77" t="n">
        <v>0.000399210617029094</v>
      </c>
      <c r="C17" s="77" t="n">
        <v>0.000794291927350496</v>
      </c>
      <c r="D17" s="73" t="n">
        <v>0.0004921983282031</v>
      </c>
      <c r="E17" s="73" t="n">
        <v>0.000506113902466106</v>
      </c>
      <c r="F17" s="73" t="n">
        <v>0.000529858612298929</v>
      </c>
      <c r="G17" s="73" t="n">
        <v>0.000534069183581667</v>
      </c>
      <c r="H17" s="77" t="n">
        <v>0.00243472302436471</v>
      </c>
      <c r="I17" s="77" t="n">
        <v>0.00245607257099462</v>
      </c>
    </row>
    <row r="18" customFormat="false" ht="12.75" hidden="false" customHeight="false" outlineLevel="0" collapsed="false">
      <c r="A18" s="77" t="n">
        <v>6.45</v>
      </c>
      <c r="B18" s="77" t="n">
        <v>0.00111932525014569</v>
      </c>
      <c r="C18" s="77" t="n">
        <v>0.00120715919619508</v>
      </c>
      <c r="D18" s="73" t="n">
        <v>0.000953586148457519</v>
      </c>
      <c r="E18" s="73" t="n">
        <v>0.00096968520165653</v>
      </c>
      <c r="F18" s="73" t="n">
        <v>0.000909724721440494</v>
      </c>
      <c r="G18" s="73" t="n">
        <v>0.000916975428281238</v>
      </c>
      <c r="H18" s="77" t="n">
        <v>0.00400110315050716</v>
      </c>
      <c r="I18" s="77" t="n">
        <v>0.00429069681303474</v>
      </c>
    </row>
    <row r="19" customFormat="false" ht="12.75" hidden="false" customHeight="false" outlineLevel="0" collapsed="false">
      <c r="A19" s="77" t="n">
        <v>6.47</v>
      </c>
      <c r="B19" s="77" t="n">
        <v>0.00104827396578151</v>
      </c>
      <c r="C19" s="77" t="n">
        <v>0.000979676954930757</v>
      </c>
      <c r="D19" s="73" t="n">
        <v>0.000855670040271316</v>
      </c>
      <c r="E19" s="73" t="n">
        <v>0.000875486278947439</v>
      </c>
      <c r="F19" s="73" t="n">
        <v>0.000793750445733931</v>
      </c>
      <c r="G19" s="73" t="n">
        <v>0.000800233229049733</v>
      </c>
      <c r="H19" s="77" t="n">
        <v>0.00235615740556644</v>
      </c>
      <c r="I19" s="77" t="n">
        <v>0.00637287216028541</v>
      </c>
    </row>
    <row r="20" customFormat="false" ht="12.75" hidden="false" customHeight="false" outlineLevel="0" collapsed="false">
      <c r="A20" s="77" t="n">
        <v>6.49</v>
      </c>
      <c r="B20" s="77" t="n">
        <v>0.000558234281358874</v>
      </c>
      <c r="C20" s="77" t="n">
        <v>0.000664666578114447</v>
      </c>
      <c r="D20" s="73" t="n">
        <v>0.000509520082637469</v>
      </c>
      <c r="E20" s="73" t="n">
        <v>0.000523822144586593</v>
      </c>
      <c r="F20" s="73" t="n">
        <v>0.000501874067559586</v>
      </c>
      <c r="G20" s="73" t="n">
        <v>0.000506190634494424</v>
      </c>
      <c r="H20" s="77" t="n">
        <v>0.00579027846109248</v>
      </c>
      <c r="I20" s="77" t="n">
        <v>0.00858819807441248</v>
      </c>
    </row>
    <row r="21" customFormat="false" ht="12.75" hidden="false" customHeight="false" outlineLevel="0" collapsed="false">
      <c r="A21" s="77" t="n">
        <v>6.51</v>
      </c>
      <c r="B21" s="77" t="n">
        <v>0.000765732036169612</v>
      </c>
      <c r="C21" s="77" t="n">
        <v>0.000480736737826912</v>
      </c>
      <c r="D21" s="73" t="n">
        <v>0.000520727657668577</v>
      </c>
      <c r="E21" s="73" t="n">
        <v>0.000536046972172186</v>
      </c>
      <c r="F21" s="73" t="n">
        <v>0.000458260287631171</v>
      </c>
      <c r="G21" s="73" t="n">
        <v>0.000462233416741309</v>
      </c>
      <c r="H21" s="77" t="n">
        <v>0.00441247358803188</v>
      </c>
      <c r="I21" s="77" t="n">
        <v>0.00422147397604632</v>
      </c>
    </row>
    <row r="22" customFormat="false" ht="12.75" hidden="false" customHeight="false" outlineLevel="0" collapsed="false">
      <c r="A22" s="77" t="n">
        <v>6.53</v>
      </c>
      <c r="B22" s="77" t="n">
        <v>0.000489390064346509</v>
      </c>
      <c r="C22" s="77" t="n">
        <v>0.000754942693871632</v>
      </c>
      <c r="D22" s="73" t="n">
        <v>0.000518314397691677</v>
      </c>
      <c r="E22" s="73" t="n">
        <v>0.000530131887045207</v>
      </c>
      <c r="F22" s="73" t="n">
        <v>0.000544840606971339</v>
      </c>
      <c r="G22" s="73" t="n">
        <v>0.000549364373659053</v>
      </c>
      <c r="H22" s="77" t="n">
        <v>0.00283335603930677</v>
      </c>
      <c r="I22" s="77" t="n">
        <v>0.00214901751754975</v>
      </c>
    </row>
    <row r="23" customFormat="false" ht="12.75" hidden="false" customHeight="false" outlineLevel="0" collapsed="false">
      <c r="A23" s="77" t="n">
        <v>6.55</v>
      </c>
      <c r="B23" s="77" t="n">
        <v>0.000442847040323294</v>
      </c>
      <c r="C23" s="77" t="n">
        <v>0.000815443704475613</v>
      </c>
      <c r="D23" s="73" t="n">
        <v>0.000539312592680829</v>
      </c>
      <c r="E23" s="73" t="n">
        <v>0.00054976594978927</v>
      </c>
      <c r="F23" s="73" t="n">
        <v>0.000573658492384999</v>
      </c>
      <c r="G23" s="73" t="n">
        <v>0.000578384548728076</v>
      </c>
      <c r="H23" s="77" t="n">
        <v>0.00292354368115384</v>
      </c>
      <c r="I23" s="77" t="n">
        <v>0.0016315392522536</v>
      </c>
    </row>
    <row r="24" customFormat="false" ht="12.75" hidden="false" customHeight="false" outlineLevel="0" collapsed="false">
      <c r="A24" s="77" t="n">
        <v>6.57</v>
      </c>
      <c r="B24" s="77" t="n">
        <v>0.000186195677552358</v>
      </c>
      <c r="C24" s="77" t="n">
        <v>0.0010827775010887</v>
      </c>
      <c r="D24" s="73" t="n">
        <v>0.00056317320120766</v>
      </c>
      <c r="E24" s="73" t="n">
        <v>0.000578860989825012</v>
      </c>
      <c r="F24" s="73" t="n">
        <v>0.000664928287406418</v>
      </c>
      <c r="G24" s="73" t="n">
        <v>0.000669727183996144</v>
      </c>
      <c r="H24" s="77" t="n">
        <v>0.00239631263715986</v>
      </c>
      <c r="I24" s="77" t="n">
        <v>0.0029855828475894</v>
      </c>
    </row>
    <row r="25" customFormat="false" ht="12.75" hidden="false" customHeight="false" outlineLevel="0" collapsed="false">
      <c r="A25" s="77" t="n">
        <v>6.59</v>
      </c>
      <c r="B25" s="77" t="n">
        <v>0.000256914286958499</v>
      </c>
      <c r="C25" s="77" t="n">
        <v>0.00148276051724777</v>
      </c>
      <c r="D25" s="73" t="n">
        <v>0.000763331480508567</v>
      </c>
      <c r="E25" s="73" t="n">
        <v>0.000784841202244279</v>
      </c>
      <c r="F25" s="73" t="n">
        <v>0.000905879384851544</v>
      </c>
      <c r="G25" s="73" t="n">
        <v>0.000912339756819654</v>
      </c>
      <c r="H25" s="77" t="n">
        <v>0.00333034323124326</v>
      </c>
      <c r="I25" s="77" t="n">
        <v>0.00283343727682201</v>
      </c>
    </row>
    <row r="26" customFormat="false" ht="12.75" hidden="false" customHeight="false" outlineLevel="0" collapsed="false">
      <c r="A26" s="77" t="n">
        <v>6.61</v>
      </c>
      <c r="B26" s="77" t="n">
        <v>0.000286509426460215</v>
      </c>
      <c r="C26" s="77" t="n">
        <v>0.000874161965796334</v>
      </c>
      <c r="D26" s="73" t="n">
        <v>0.000520826443310133</v>
      </c>
      <c r="E26" s="73" t="n">
        <v>0.000537418695896024</v>
      </c>
      <c r="F26" s="73" t="n">
        <v>0.000580192484555965</v>
      </c>
      <c r="G26" s="73" t="n">
        <v>0.00058416371372313</v>
      </c>
      <c r="H26" s="77" t="n">
        <v>0.00276322098532944</v>
      </c>
      <c r="I26" s="77" t="n">
        <v>0.00207611350022705</v>
      </c>
    </row>
    <row r="27" customFormat="false" ht="12.75" hidden="false" customHeight="false" outlineLevel="0" collapsed="false">
      <c r="A27" s="77" t="n">
        <v>6.63</v>
      </c>
      <c r="B27" s="77" t="n">
        <v>0.000212671434119698</v>
      </c>
      <c r="C27" s="77" t="n">
        <v>0.00151668452549595</v>
      </c>
      <c r="D27" s="73" t="n">
        <v>0.000786128359512144</v>
      </c>
      <c r="E27" s="73" t="n">
        <v>0.000807556575940655</v>
      </c>
      <c r="F27" s="73" t="n">
        <v>0.000935609924045235</v>
      </c>
      <c r="G27" s="73" t="n">
        <v>0.000943033768814105</v>
      </c>
      <c r="H27" s="77" t="n">
        <v>0.00698745300039251</v>
      </c>
      <c r="I27" s="77" t="n">
        <v>0.00131199227453028</v>
      </c>
    </row>
    <row r="28" customFormat="false" ht="12.75" hidden="false" customHeight="false" outlineLevel="0" collapsed="false">
      <c r="A28" s="77" t="n">
        <v>6.65</v>
      </c>
      <c r="B28" s="77" t="n">
        <v>0.00033236159606935</v>
      </c>
      <c r="C28" s="77" t="n">
        <v>0.00123849514881654</v>
      </c>
      <c r="D28" s="73" t="n">
        <v>0.000726784047000663</v>
      </c>
      <c r="E28" s="73" t="n">
        <v>0.000752267634737669</v>
      </c>
      <c r="F28" s="73" t="n">
        <v>0.000820144475656608</v>
      </c>
      <c r="G28" s="73" t="n">
        <v>0.000826616660138614</v>
      </c>
      <c r="H28" s="77" t="n">
        <v>0.00525577636622015</v>
      </c>
      <c r="I28" s="77" t="n">
        <v>0.0019324853214883</v>
      </c>
    </row>
    <row r="29" customFormat="false" ht="12.75" hidden="false" customHeight="false" outlineLevel="0" collapsed="false">
      <c r="A29" s="77" t="n">
        <v>6.67</v>
      </c>
      <c r="B29" s="77" t="n">
        <v>0.000334871131743845</v>
      </c>
      <c r="C29" s="77" t="n">
        <v>0.000715960066420329</v>
      </c>
      <c r="D29" s="73" t="n">
        <v>0.000468598466377991</v>
      </c>
      <c r="E29" s="73" t="n">
        <v>0.000479853481994346</v>
      </c>
      <c r="F29" s="73" t="n">
        <v>0.000502916416404954</v>
      </c>
      <c r="G29" s="73" t="n">
        <v>0.000506353752650634</v>
      </c>
      <c r="H29" s="77" t="n">
        <v>0.00166417698226655</v>
      </c>
      <c r="I29" s="77" t="n">
        <v>0.00276415470155758</v>
      </c>
    </row>
    <row r="30" customFormat="false" ht="12.75" hidden="false" customHeight="false" outlineLevel="0" collapsed="false">
      <c r="A30" s="77" t="n">
        <v>6.69</v>
      </c>
      <c r="B30" s="77" t="n">
        <v>0.000973265918537537</v>
      </c>
      <c r="C30" s="77" t="n">
        <v>0.000523120419026433</v>
      </c>
      <c r="D30" s="73" t="n">
        <v>0.000657868462220146</v>
      </c>
      <c r="E30" s="73" t="n">
        <v>0.000673312643642205</v>
      </c>
      <c r="F30" s="73" t="n">
        <v>0.000558052905940419</v>
      </c>
      <c r="G30" s="73" t="n">
        <v>0.000561316470791848</v>
      </c>
      <c r="H30" s="77" t="n">
        <v>0.00196519423795033</v>
      </c>
      <c r="I30" s="77" t="n">
        <v>0.00309365206951627</v>
      </c>
    </row>
    <row r="31" customFormat="false" ht="12.75" hidden="false" customHeight="false" outlineLevel="0" collapsed="false">
      <c r="A31" s="77" t="n">
        <v>6.71</v>
      </c>
      <c r="B31" s="77" t="n">
        <v>0.000922074788451694</v>
      </c>
      <c r="C31" s="77" t="n">
        <v>0.000710428776193562</v>
      </c>
      <c r="D31" s="73" t="n">
        <v>0.00071493561043659</v>
      </c>
      <c r="E31" s="73" t="n">
        <v>0.000726006598573773</v>
      </c>
      <c r="F31" s="73" t="n">
        <v>0.000659801397003972</v>
      </c>
      <c r="G31" s="73" t="n">
        <v>0.000663433482300136</v>
      </c>
      <c r="H31" s="77" t="n">
        <v>0.00281562138518604</v>
      </c>
      <c r="I31" s="77" t="n">
        <v>0.00406756649084173</v>
      </c>
    </row>
    <row r="32" customFormat="false" ht="12.75" hidden="false" customHeight="false" outlineLevel="0" collapsed="false">
      <c r="A32" s="77" t="n">
        <v>6.73</v>
      </c>
      <c r="B32" s="77" t="n">
        <v>0.000529308080184382</v>
      </c>
      <c r="C32" s="77" t="n">
        <v>0.000184105984937814</v>
      </c>
      <c r="D32" s="73" t="n">
        <v>0.000315440926737919</v>
      </c>
      <c r="E32" s="73" t="n">
        <v>0.00031933723697737</v>
      </c>
      <c r="F32" s="73" t="n">
        <v>0.000243508905956824</v>
      </c>
      <c r="G32" s="73" t="n">
        <v>0.000244973745657899</v>
      </c>
      <c r="H32" s="77" t="n">
        <v>0.00250021581588362</v>
      </c>
      <c r="I32" s="77" t="n">
        <v>0.0020426252044887</v>
      </c>
    </row>
    <row r="33" customFormat="false" ht="12.75" hidden="false" customHeight="false" outlineLevel="0" collapsed="false">
      <c r="A33" s="77" t="n">
        <v>6.75</v>
      </c>
      <c r="B33" s="77" t="n">
        <v>0.000373178299426669</v>
      </c>
      <c r="C33" s="77" t="n">
        <v>0.000248746890566082</v>
      </c>
      <c r="D33" s="73" t="n">
        <v>0.000272143911179197</v>
      </c>
      <c r="E33" s="73" t="n">
        <v>0.000275851366738291</v>
      </c>
      <c r="F33" s="73" t="n">
        <v>0.00024918237786806</v>
      </c>
      <c r="G33" s="73" t="n">
        <v>0.000250412777614064</v>
      </c>
      <c r="H33" s="77" t="n">
        <v>0.0022122102099366</v>
      </c>
      <c r="I33" s="77" t="n">
        <v>0.00114597753061215</v>
      </c>
    </row>
    <row r="34" customFormat="false" ht="12.75" hidden="false" customHeight="false" outlineLevel="0" collapsed="false">
      <c r="A34" s="77" t="n">
        <v>6.77</v>
      </c>
      <c r="B34" s="77" t="n">
        <v>0.000471534807119781</v>
      </c>
      <c r="C34" s="77" t="n">
        <v>3.40010800880737E-005</v>
      </c>
      <c r="D34" s="73" t="n">
        <v>0.000224481849767313</v>
      </c>
      <c r="E34" s="73" t="n">
        <v>0.000228460635843175</v>
      </c>
      <c r="F34" s="73" t="n">
        <v>0.00013866772609735</v>
      </c>
      <c r="G34" s="73" t="n">
        <v>0.000139276285969809</v>
      </c>
      <c r="H34" s="77" t="n">
        <v>0.00196513357607818</v>
      </c>
      <c r="I34" s="77" t="n">
        <v>0.000516526416273009</v>
      </c>
    </row>
    <row r="35" customFormat="false" ht="12.75" hidden="false" customHeight="false" outlineLevel="0" collapsed="false">
      <c r="A35" s="77" t="n">
        <v>6.79</v>
      </c>
      <c r="B35" s="77" t="n">
        <v>0.00336362018031499</v>
      </c>
      <c r="C35" s="77" t="n">
        <v>0.00190895085216888</v>
      </c>
      <c r="D35" s="73" t="n">
        <v>0.000650871588897313</v>
      </c>
      <c r="E35" s="73" t="n">
        <v>0.000409999993749613</v>
      </c>
      <c r="F35" s="73" t="n">
        <v>0.0005833983233478</v>
      </c>
      <c r="G35" s="73" t="n">
        <v>0.000585650937099833</v>
      </c>
      <c r="H35" s="77" t="n">
        <v>0.00391620873288766</v>
      </c>
      <c r="I35" s="77" t="n">
        <v>0.00212548362506083</v>
      </c>
    </row>
    <row r="36" customFormat="false" ht="12.75" hidden="false" customHeight="false" outlineLevel="0" collapsed="false">
      <c r="A36" s="77" t="n">
        <v>6.81</v>
      </c>
      <c r="B36" s="77" t="n">
        <v>0.00341861279071212</v>
      </c>
      <c r="C36" s="77" t="n">
        <v>0.005720272500341</v>
      </c>
      <c r="D36" s="73" t="n">
        <v>0.000741741351007667</v>
      </c>
      <c r="E36" s="73" t="n">
        <v>0.000414761099392133</v>
      </c>
      <c r="F36" s="73" t="n">
        <v>0.00064057431227735</v>
      </c>
      <c r="G36" s="73" t="n">
        <v>0.000643071897658226</v>
      </c>
      <c r="H36" s="77" t="n">
        <v>0.00252811011902997</v>
      </c>
      <c r="I36" s="77" t="n">
        <v>0.000913193640096645</v>
      </c>
    </row>
    <row r="37" customFormat="false" ht="12.75" hidden="false" customHeight="false" outlineLevel="0" collapsed="false">
      <c r="A37" s="77" t="n">
        <v>6.83</v>
      </c>
      <c r="B37" s="77" t="n">
        <v>0.0065876207683744</v>
      </c>
      <c r="C37" s="77" t="n">
        <v>0.00649360912066423</v>
      </c>
      <c r="D37" s="73" t="n">
        <v>0.00311484429029555</v>
      </c>
      <c r="E37" s="73" t="n">
        <v>0.00300986738393511</v>
      </c>
      <c r="F37" s="73" t="n">
        <v>0.00220551597813025</v>
      </c>
      <c r="G37" s="73" t="n">
        <v>0.00221508562645319</v>
      </c>
      <c r="H37" s="77" t="n">
        <v>0.00418871710893484</v>
      </c>
      <c r="I37" s="77" t="n">
        <v>0.00457704922580509</v>
      </c>
    </row>
    <row r="38" customFormat="false" ht="12.75" hidden="false" customHeight="false" outlineLevel="0" collapsed="false">
      <c r="A38" s="77" t="n">
        <v>6.85</v>
      </c>
      <c r="B38" s="77" t="n">
        <v>0.00312095250048676</v>
      </c>
      <c r="C38" s="77" t="n">
        <v>0.00485457121364633</v>
      </c>
      <c r="D38" s="73" t="n">
        <v>0.00631097089966632</v>
      </c>
      <c r="E38" s="73" t="n">
        <v>0.00506449992574308</v>
      </c>
      <c r="F38" s="73" t="n">
        <v>0.00263321902634154</v>
      </c>
      <c r="G38" s="73" t="n">
        <v>0.00264519089740012</v>
      </c>
      <c r="H38" s="77" t="n">
        <v>0.00619078874403827</v>
      </c>
      <c r="I38" s="77" t="n">
        <v>0.00315323264809392</v>
      </c>
    </row>
    <row r="39" customFormat="false" ht="12.75" hidden="false" customHeight="false" outlineLevel="0" collapsed="false">
      <c r="A39" s="77" t="n">
        <v>6.87</v>
      </c>
      <c r="B39" s="77" t="n">
        <v>0.00617611157915386</v>
      </c>
      <c r="C39" s="77" t="n">
        <v>0.0109592438711611</v>
      </c>
      <c r="D39" s="73" t="n">
        <v>0.00780222671242062</v>
      </c>
      <c r="E39" s="73" t="n">
        <v>0.00596019759096915</v>
      </c>
      <c r="F39" s="73" t="n">
        <v>0.00349907008931069</v>
      </c>
      <c r="G39" s="73" t="n">
        <v>0.00351458783872031</v>
      </c>
      <c r="H39" s="77" t="n">
        <v>0.00783656295181421</v>
      </c>
      <c r="I39" s="77" t="n">
        <v>0.00570043092012114</v>
      </c>
    </row>
    <row r="40" customFormat="false" ht="12.75" hidden="false" customHeight="false" outlineLevel="0" collapsed="false">
      <c r="A40" s="77" t="n">
        <v>6.89</v>
      </c>
      <c r="B40" s="77" t="n">
        <v>0.00732739344595959</v>
      </c>
      <c r="C40" s="77" t="n">
        <v>0.0173932078525594</v>
      </c>
      <c r="D40" s="73" t="n">
        <v>0.00705874098216336</v>
      </c>
      <c r="E40" s="73" t="n">
        <v>0.00945187542319608</v>
      </c>
      <c r="F40" s="73" t="n">
        <v>0.00401253753966011</v>
      </c>
      <c r="G40" s="73" t="n">
        <v>0.00131089936527062</v>
      </c>
      <c r="H40" s="77" t="n">
        <v>0.00904451701541709</v>
      </c>
      <c r="I40" s="77" t="n">
        <v>0.00651672855405675</v>
      </c>
    </row>
    <row r="41" customFormat="false" ht="12.75" hidden="false" customHeight="false" outlineLevel="0" collapsed="false">
      <c r="A41" s="77" t="n">
        <v>6.91</v>
      </c>
      <c r="B41" s="77" t="n">
        <v>0.0136606138340788</v>
      </c>
      <c r="C41" s="77" t="n">
        <v>0.0256351503274731</v>
      </c>
      <c r="D41" s="73" t="n">
        <v>0.00857267710915625</v>
      </c>
      <c r="E41" s="73" t="n">
        <v>0.0121073574932234</v>
      </c>
      <c r="F41" s="73" t="n">
        <v>0.00655977587912856</v>
      </c>
      <c r="G41" s="73" t="n">
        <v>0.00265574480192542</v>
      </c>
      <c r="H41" s="77" t="n">
        <v>0.014185654646332</v>
      </c>
      <c r="I41" s="77" t="n">
        <v>0.0122752452669838</v>
      </c>
    </row>
    <row r="42" customFormat="false" ht="12.75" hidden="false" customHeight="false" outlineLevel="0" collapsed="false">
      <c r="A42" s="77" t="n">
        <v>6.93</v>
      </c>
      <c r="B42" s="77" t="n">
        <v>0.0166345478344323</v>
      </c>
      <c r="C42" s="77" t="n">
        <v>0.0278318352095979</v>
      </c>
      <c r="D42" s="73" t="n">
        <v>0.0123180435241616</v>
      </c>
      <c r="E42" s="73" t="n">
        <v>0.0169967530714998</v>
      </c>
      <c r="F42" s="73" t="n">
        <v>0.00833054411043252</v>
      </c>
      <c r="G42" s="73" t="n">
        <v>0.00293026699191258</v>
      </c>
      <c r="H42" s="77" t="n">
        <v>0.0168383974194626</v>
      </c>
      <c r="I42" s="77" t="n">
        <v>0.0175601503058914</v>
      </c>
    </row>
    <row r="43" customFormat="false" ht="12.75" hidden="false" customHeight="false" outlineLevel="0" collapsed="false">
      <c r="A43" s="77" t="n">
        <v>6.95</v>
      </c>
      <c r="B43" s="77" t="n">
        <v>0.0279662155381939</v>
      </c>
      <c r="C43" s="77" t="n">
        <v>0.0394796439382273</v>
      </c>
      <c r="D43" s="73" t="n">
        <v>0.0195043345390663</v>
      </c>
      <c r="E43" s="73" t="n">
        <v>0.0222410142181476</v>
      </c>
      <c r="F43" s="73" t="n">
        <v>0.00839705369312586</v>
      </c>
      <c r="G43" s="73" t="n">
        <v>0.0123084419123079</v>
      </c>
      <c r="H43" s="77" t="n">
        <v>0.02652311444133</v>
      </c>
      <c r="I43" s="77" t="n">
        <v>0.0221130104966737</v>
      </c>
    </row>
    <row r="44" customFormat="false" ht="12.75" hidden="false" customHeight="false" outlineLevel="0" collapsed="false">
      <c r="A44" s="77" t="n">
        <v>6.97</v>
      </c>
      <c r="B44" s="77" t="n">
        <v>0.0374494444182277</v>
      </c>
      <c r="C44" s="77" t="n">
        <v>0.0536533542958957</v>
      </c>
      <c r="D44" s="73" t="n">
        <v>0.0307744559207214</v>
      </c>
      <c r="E44" s="73" t="n">
        <v>0.0319989823017044</v>
      </c>
      <c r="F44" s="73" t="n">
        <v>0.0223285309857326</v>
      </c>
      <c r="G44" s="73" t="n">
        <v>0.021143578172121</v>
      </c>
      <c r="H44" s="77" t="n">
        <v>0.0351758956252756</v>
      </c>
      <c r="I44" s="77" t="n">
        <v>0.0342901178169271</v>
      </c>
    </row>
    <row r="45" customFormat="false" ht="12.75" hidden="false" customHeight="false" outlineLevel="0" collapsed="false">
      <c r="A45" s="77" t="n">
        <v>6.99</v>
      </c>
      <c r="B45" s="77" t="n">
        <v>0.049923386894075</v>
      </c>
      <c r="C45" s="77" t="n">
        <v>0.0604002769597015</v>
      </c>
      <c r="D45" s="73" t="n">
        <v>0.0443238406525489</v>
      </c>
      <c r="E45" s="73" t="n">
        <v>0.0445114273609467</v>
      </c>
      <c r="F45" s="73" t="n">
        <v>0.0290577233658559</v>
      </c>
      <c r="G45" s="73" t="n">
        <v>0.035506019364445</v>
      </c>
      <c r="H45" s="77" t="n">
        <v>0.0532444473441104</v>
      </c>
      <c r="I45" s="77" t="n">
        <v>0.0534712350580993</v>
      </c>
    </row>
    <row r="46" customFormat="false" ht="12.75" hidden="false" customHeight="false" outlineLevel="0" collapsed="false">
      <c r="A46" s="77" t="n">
        <v>7.01</v>
      </c>
      <c r="B46" s="77" t="n">
        <v>0.0748276174893479</v>
      </c>
      <c r="C46" s="77" t="n">
        <v>0.0800186236003569</v>
      </c>
      <c r="D46" s="73" t="n">
        <v>0.063701630103532</v>
      </c>
      <c r="E46" s="73" t="n">
        <v>0.0654861342011504</v>
      </c>
      <c r="F46" s="73" t="n">
        <v>0.0558075687115179</v>
      </c>
      <c r="G46" s="73" t="n">
        <v>0.0561259857090302</v>
      </c>
      <c r="H46" s="77" t="n">
        <v>0.0702409425516695</v>
      </c>
      <c r="I46" s="77" t="n">
        <v>0.0760659088632956</v>
      </c>
    </row>
    <row r="47" customFormat="false" ht="12.75" hidden="false" customHeight="false" outlineLevel="0" collapsed="false">
      <c r="A47" s="77" t="n">
        <v>7.03</v>
      </c>
      <c r="B47" s="77" t="n">
        <v>0.110473614873749</v>
      </c>
      <c r="C47" s="77" t="n">
        <v>0.106730090328243</v>
      </c>
      <c r="D47" s="73" t="n">
        <v>0.0780726701841463</v>
      </c>
      <c r="E47" s="73" t="n">
        <v>0.0911927155018903</v>
      </c>
      <c r="F47" s="73" t="n">
        <v>0.0853084134110241</v>
      </c>
      <c r="G47" s="73" t="n">
        <v>0.0804022922000784</v>
      </c>
      <c r="H47" s="77" t="n">
        <v>0.107714696400715</v>
      </c>
      <c r="I47" s="77" t="n">
        <v>0.105582168933849</v>
      </c>
    </row>
    <row r="48" customFormat="false" ht="12.75" hidden="false" customHeight="false" outlineLevel="0" collapsed="false">
      <c r="A48" s="77" t="n">
        <v>7.05</v>
      </c>
      <c r="B48" s="77" t="n">
        <v>0.158767625845326</v>
      </c>
      <c r="C48" s="77" t="n">
        <v>0.161134958088539</v>
      </c>
      <c r="D48" s="73" t="n">
        <v>0.114968171222268</v>
      </c>
      <c r="E48" s="73" t="n">
        <v>0.133798274492074</v>
      </c>
      <c r="F48" s="73" t="n">
        <v>0.128416773631973</v>
      </c>
      <c r="G48" s="73" t="n">
        <v>0.127089243205971</v>
      </c>
      <c r="H48" s="77" t="n">
        <v>0.153679998730981</v>
      </c>
      <c r="I48" s="77" t="n">
        <v>0.149263822405697</v>
      </c>
    </row>
    <row r="49" customFormat="false" ht="12.75" hidden="false" customHeight="false" outlineLevel="0" collapsed="false">
      <c r="A49" s="77" t="n">
        <v>7.07</v>
      </c>
      <c r="B49" s="77" t="n">
        <v>0.224643048029259</v>
      </c>
      <c r="C49" s="77" t="n">
        <v>0.228088003078143</v>
      </c>
      <c r="D49" s="73" t="n">
        <v>0.171444077248444</v>
      </c>
      <c r="E49" s="73" t="n">
        <v>0.195951034228813</v>
      </c>
      <c r="F49" s="73" t="n">
        <v>0.189278543267171</v>
      </c>
      <c r="G49" s="73" t="n">
        <v>0.192804790972848</v>
      </c>
      <c r="H49" s="77" t="n">
        <v>0.214351477549735</v>
      </c>
      <c r="I49" s="77" t="n">
        <v>0.209895205387823</v>
      </c>
    </row>
    <row r="50" customFormat="false" ht="12.75" hidden="false" customHeight="false" outlineLevel="0" collapsed="false">
      <c r="A50" s="77" t="n">
        <v>7.09</v>
      </c>
      <c r="B50" s="77" t="n">
        <v>0.309379915315193</v>
      </c>
      <c r="C50" s="77" t="n">
        <v>0.312091412658552</v>
      </c>
      <c r="D50" s="73" t="n">
        <v>0.250251314671726</v>
      </c>
      <c r="E50" s="73" t="n">
        <v>0.262457033383553</v>
      </c>
      <c r="F50" s="73" t="n">
        <v>0.259762581317551</v>
      </c>
      <c r="G50" s="73" t="n">
        <v>0.275990238323336</v>
      </c>
      <c r="H50" s="77" t="n">
        <v>0.302620315794889</v>
      </c>
      <c r="I50" s="77" t="n">
        <v>0.303965344813519</v>
      </c>
    </row>
    <row r="51" customFormat="false" ht="12.75" hidden="false" customHeight="false" outlineLevel="0" collapsed="false">
      <c r="A51" s="77" t="n">
        <v>7.11</v>
      </c>
      <c r="B51" s="77" t="n">
        <v>0.418184228981272</v>
      </c>
      <c r="C51" s="77" t="n">
        <v>0.413754878607698</v>
      </c>
      <c r="D51" s="73" t="n">
        <v>0.349367160622099</v>
      </c>
      <c r="E51" s="73" t="n">
        <v>0.360336112271283</v>
      </c>
      <c r="F51" s="73" t="n">
        <v>0.352029141873574</v>
      </c>
      <c r="G51" s="73" t="n">
        <v>0.382798873950856</v>
      </c>
      <c r="H51" s="77" t="n">
        <v>0.39248274336605</v>
      </c>
      <c r="I51" s="77" t="n">
        <v>0.407886659800376</v>
      </c>
    </row>
    <row r="52" customFormat="false" ht="12.75" hidden="false" customHeight="false" outlineLevel="0" collapsed="false">
      <c r="A52" s="77" t="n">
        <v>7.13</v>
      </c>
      <c r="B52" s="77" t="n">
        <v>0.537287795778394</v>
      </c>
      <c r="C52" s="77" t="n">
        <v>0.541220155767198</v>
      </c>
      <c r="D52" s="73" t="n">
        <v>0.461307486531842</v>
      </c>
      <c r="E52" s="73" t="n">
        <v>0.474348511596541</v>
      </c>
      <c r="F52" s="73" t="n">
        <v>0.471378819030144</v>
      </c>
      <c r="G52" s="73" t="n">
        <v>0.489578349861239</v>
      </c>
      <c r="H52" s="77" t="n">
        <v>0.520667749177623</v>
      </c>
      <c r="I52" s="77" t="n">
        <v>0.535987025537209</v>
      </c>
    </row>
    <row r="53" customFormat="false" ht="12.75" hidden="false" customHeight="false" outlineLevel="0" collapsed="false">
      <c r="A53" s="77" t="n">
        <v>7.15</v>
      </c>
      <c r="B53" s="77" t="n">
        <v>0.67066408722157</v>
      </c>
      <c r="C53" s="77" t="n">
        <v>0.664356956843643</v>
      </c>
      <c r="D53" s="73" t="n">
        <v>0.584978655749955</v>
      </c>
      <c r="E53" s="73" t="n">
        <v>0.624738946456466</v>
      </c>
      <c r="F53" s="73" t="n">
        <v>0.587354026171043</v>
      </c>
      <c r="G53" s="73" t="n">
        <v>0.610237100775305</v>
      </c>
      <c r="H53" s="77" t="n">
        <v>0.650613943379094</v>
      </c>
      <c r="I53" s="77" t="n">
        <v>0.665295493356349</v>
      </c>
    </row>
    <row r="54" customFormat="false" ht="12.75" hidden="false" customHeight="false" outlineLevel="0" collapsed="false">
      <c r="A54" s="77" t="n">
        <v>7.17</v>
      </c>
      <c r="B54" s="77" t="n">
        <v>0.77567925899491</v>
      </c>
      <c r="C54" s="77" t="n">
        <v>0.776093998495319</v>
      </c>
      <c r="D54" s="73" t="n">
        <v>0.714011273046201</v>
      </c>
      <c r="E54" s="73" t="n">
        <v>0.740562757031827</v>
      </c>
      <c r="F54" s="73" t="n">
        <v>0.694395498671899</v>
      </c>
      <c r="G54" s="73" t="n">
        <v>0.694115281318102</v>
      </c>
      <c r="H54" s="77" t="n">
        <v>0.773298139971147</v>
      </c>
      <c r="I54" s="77" t="n">
        <v>0.773165237987738</v>
      </c>
    </row>
    <row r="55" customFormat="false" ht="12.75" hidden="false" customHeight="false" outlineLevel="0" collapsed="false">
      <c r="A55" s="77" t="n">
        <v>7.19</v>
      </c>
      <c r="B55" s="77" t="n">
        <v>0.882505888101669</v>
      </c>
      <c r="C55" s="77" t="n">
        <v>0.886272511726758</v>
      </c>
      <c r="D55" s="73" t="n">
        <v>0.819241038579025</v>
      </c>
      <c r="E55" s="73" t="n">
        <v>0.861771863073702</v>
      </c>
      <c r="F55" s="73" t="n">
        <v>0.793268468460747</v>
      </c>
      <c r="G55" s="73" t="n">
        <v>0.792395036537346</v>
      </c>
      <c r="H55" s="77" t="n">
        <v>0.881783709458363</v>
      </c>
      <c r="I55" s="77" t="n">
        <v>0.870535987542339</v>
      </c>
    </row>
    <row r="56" customFormat="false" ht="12.75" hidden="false" customHeight="false" outlineLevel="0" collapsed="false">
      <c r="A56" s="77" t="n">
        <v>7.21</v>
      </c>
      <c r="B56" s="77" t="n">
        <v>0.922214715104741</v>
      </c>
      <c r="C56" s="77" t="n">
        <v>0.926603114056503</v>
      </c>
      <c r="D56" s="73" t="n">
        <v>0.883159759872358</v>
      </c>
      <c r="E56" s="73" t="n">
        <v>0.893472069977645</v>
      </c>
      <c r="F56" s="73" t="n">
        <v>0.8512275992261</v>
      </c>
      <c r="G56" s="73" t="n">
        <v>0.852554020777927</v>
      </c>
      <c r="H56" s="77" t="n">
        <v>0.940694188378505</v>
      </c>
      <c r="I56" s="77" t="n">
        <v>0.910943691662379</v>
      </c>
    </row>
    <row r="57" customFormat="false" ht="12.75" hidden="false" customHeight="false" outlineLevel="0" collapsed="false">
      <c r="A57" s="77" t="n">
        <v>7.23</v>
      </c>
      <c r="B57" s="77" t="n">
        <v>0.973288509020322</v>
      </c>
      <c r="C57" s="77" t="n">
        <v>0.974206206300283</v>
      </c>
      <c r="D57" s="73" t="n">
        <v>0.937930179787738</v>
      </c>
      <c r="E57" s="73" t="n">
        <v>0.953087062448364</v>
      </c>
      <c r="F57" s="73" t="n">
        <v>0.902008096804053</v>
      </c>
      <c r="G57" s="73" t="n">
        <v>0.916080217399548</v>
      </c>
      <c r="H57" s="77" t="n">
        <v>0.985959840656587</v>
      </c>
      <c r="I57" s="77" t="n">
        <v>0.962666960580841</v>
      </c>
    </row>
    <row r="58" customFormat="false" ht="12.75" hidden="false" customHeight="false" outlineLevel="0" collapsed="false">
      <c r="A58" s="77" t="n">
        <v>7.25</v>
      </c>
      <c r="B58" s="77" t="n">
        <v>0.987019353480643</v>
      </c>
      <c r="C58" s="77" t="n">
        <v>0.974366699133809</v>
      </c>
      <c r="D58" s="73" t="n">
        <v>0.964705017071079</v>
      </c>
      <c r="E58" s="73" t="n">
        <v>0.956986380734037</v>
      </c>
      <c r="F58" s="73" t="n">
        <v>0.917843978033833</v>
      </c>
      <c r="G58" s="73" t="n">
        <v>0.933428963134512</v>
      </c>
      <c r="H58" s="77" t="n">
        <v>0.991746100234551</v>
      </c>
      <c r="I58" s="77" t="n">
        <v>0.975915193934429</v>
      </c>
    </row>
    <row r="59" customFormat="false" ht="12.75" hidden="false" customHeight="false" outlineLevel="0" collapsed="false">
      <c r="A59" s="77" t="n">
        <v>7.27</v>
      </c>
      <c r="B59" s="77" t="n">
        <v>0.99787076798356</v>
      </c>
      <c r="C59" s="77" t="n">
        <v>0.985020473318821</v>
      </c>
      <c r="D59" s="73" t="n">
        <v>0.985365854518173</v>
      </c>
      <c r="E59" s="73" t="n">
        <v>0.979785561001971</v>
      </c>
      <c r="F59" s="73" t="n">
        <v>0.930509887287081</v>
      </c>
      <c r="G59" s="73" t="n">
        <v>0.945188510266638</v>
      </c>
      <c r="H59" s="77" t="n">
        <v>0.998955997022018</v>
      </c>
      <c r="I59" s="77" t="n">
        <v>0.982040855398708</v>
      </c>
    </row>
    <row r="60" customFormat="false" ht="12.75" hidden="false" customHeight="false" outlineLevel="0" collapsed="false">
      <c r="A60" s="77" t="n">
        <v>7.29</v>
      </c>
      <c r="B60" s="77" t="n">
        <v>0.988728307298893</v>
      </c>
      <c r="C60" s="77" t="n">
        <v>0.969019788942331</v>
      </c>
      <c r="D60" s="73" t="n">
        <v>0.977467471741896</v>
      </c>
      <c r="E60" s="73" t="n">
        <v>0.975635079602485</v>
      </c>
      <c r="F60" s="73" t="n">
        <v>0.92029855172927</v>
      </c>
      <c r="G60" s="73" t="n">
        <v>0.93028057321867</v>
      </c>
      <c r="H60" s="77" t="n">
        <v>0.986338619799371</v>
      </c>
      <c r="I60" s="77" t="n">
        <v>0.974871567163353</v>
      </c>
    </row>
    <row r="61" customFormat="false" ht="12.75" hidden="false" customHeight="false" outlineLevel="0" collapsed="false">
      <c r="A61" s="77" t="n">
        <v>7.31</v>
      </c>
      <c r="B61" s="77" t="n">
        <v>0.976972859116587</v>
      </c>
      <c r="C61" s="77" t="n">
        <v>0.959821789917795</v>
      </c>
      <c r="D61" s="73" t="n">
        <v>0.974235852965957</v>
      </c>
      <c r="E61" s="73" t="n">
        <v>0.96317879695838</v>
      </c>
      <c r="F61" s="73" t="n">
        <v>0.926197745427908</v>
      </c>
      <c r="G61" s="73" t="n">
        <v>0.936561546528028</v>
      </c>
      <c r="H61" s="77" t="n">
        <v>0.975377144074902</v>
      </c>
      <c r="I61" s="77" t="n">
        <v>0.967678893896386</v>
      </c>
    </row>
    <row r="62" customFormat="false" ht="12.75" hidden="false" customHeight="false" outlineLevel="0" collapsed="false">
      <c r="A62" s="77" t="n">
        <v>7.33</v>
      </c>
      <c r="B62" s="77" t="n">
        <v>0.982321612320657</v>
      </c>
      <c r="C62" s="77" t="n">
        <v>0.96754937381305</v>
      </c>
      <c r="D62" s="73" t="n">
        <v>1</v>
      </c>
      <c r="E62" s="73" t="n">
        <v>1</v>
      </c>
      <c r="F62" s="73" t="n">
        <v>0.933975559216382</v>
      </c>
      <c r="G62" s="73" t="n">
        <v>0.937651438915427</v>
      </c>
      <c r="H62" s="77" t="n">
        <v>0.972709185795923</v>
      </c>
      <c r="I62" s="77" t="n">
        <v>0.965009274410292</v>
      </c>
    </row>
    <row r="63" customFormat="false" ht="12.75" hidden="false" customHeight="false" outlineLevel="0" collapsed="false">
      <c r="A63" s="77" t="n">
        <v>7.35</v>
      </c>
      <c r="B63" s="77" t="n">
        <v>0.970393590202156</v>
      </c>
      <c r="C63" s="77" t="n">
        <v>0.963725782979295</v>
      </c>
      <c r="D63" s="73" t="n">
        <v>0.990746857111565</v>
      </c>
      <c r="E63" s="73" t="n">
        <v>0.998579485418074</v>
      </c>
      <c r="F63" s="73" t="n">
        <v>0.942524961395306</v>
      </c>
      <c r="G63" s="73" t="n">
        <v>0.947016954360689</v>
      </c>
      <c r="H63" s="77" t="n">
        <v>0.986102464627176</v>
      </c>
      <c r="I63" s="77" t="n">
        <v>0.9807703475891</v>
      </c>
    </row>
    <row r="64" customFormat="false" ht="12.75" hidden="false" customHeight="false" outlineLevel="0" collapsed="false">
      <c r="A64" s="77" t="n">
        <v>7.37</v>
      </c>
      <c r="B64" s="77" t="n">
        <v>0.984831543155443</v>
      </c>
      <c r="C64" s="77" t="n">
        <v>0.980713365532207</v>
      </c>
      <c r="D64" s="73" t="n">
        <v>0.994397954717868</v>
      </c>
      <c r="E64" s="73" t="n">
        <v>0.999544237496196</v>
      </c>
      <c r="F64" s="73" t="n">
        <v>0.953335997404261</v>
      </c>
      <c r="G64" s="73" t="n">
        <v>0.956499957395733</v>
      </c>
      <c r="H64" s="77" t="n">
        <v>0.98576143604846</v>
      </c>
      <c r="I64" s="77" t="n">
        <v>0.982256146763221</v>
      </c>
    </row>
    <row r="65" customFormat="false" ht="12.75" hidden="false" customHeight="false" outlineLevel="0" collapsed="false">
      <c r="A65" s="77" t="n">
        <v>7.39</v>
      </c>
      <c r="B65" s="77" t="n">
        <v>0.988779736995343</v>
      </c>
      <c r="C65" s="77" t="n">
        <v>0.989011178367676</v>
      </c>
      <c r="D65" s="73" t="n">
        <v>0.974793852702407</v>
      </c>
      <c r="E65" s="73" t="n">
        <v>0.984052961166879</v>
      </c>
      <c r="F65" s="73" t="n">
        <v>0.970957535990929</v>
      </c>
      <c r="G65" s="73" t="n">
        <v>0.979703644680214</v>
      </c>
      <c r="H65" s="77" t="n">
        <v>0.998625513402709</v>
      </c>
      <c r="I65" s="77" t="n">
        <v>0.99359260748881</v>
      </c>
    </row>
    <row r="66" customFormat="false" ht="12.75" hidden="false" customHeight="false" outlineLevel="0" collapsed="false">
      <c r="A66" s="77" t="n">
        <v>7.41</v>
      </c>
      <c r="B66" s="77" t="n">
        <v>1</v>
      </c>
      <c r="C66" s="77" t="n">
        <v>1</v>
      </c>
      <c r="D66" s="73" t="n">
        <v>0.977189834136515</v>
      </c>
      <c r="E66" s="73" t="n">
        <v>0.983253603113254</v>
      </c>
      <c r="F66" s="73" t="n">
        <v>0.989236944604639</v>
      </c>
      <c r="G66" s="73" t="n">
        <v>0.995049255504806</v>
      </c>
      <c r="H66" s="77" t="n">
        <v>0.995541343384243</v>
      </c>
      <c r="I66" s="77" t="n">
        <v>0.991992660709531</v>
      </c>
    </row>
    <row r="67" customFormat="false" ht="12.75" hidden="false" customHeight="false" outlineLevel="0" collapsed="false">
      <c r="A67" s="77" t="n">
        <v>7.43</v>
      </c>
      <c r="B67" s="77" t="n">
        <v>0.998686120603469</v>
      </c>
      <c r="C67" s="77" t="n">
        <v>0.995284024494297</v>
      </c>
      <c r="D67" s="73" t="n">
        <v>0.961044196892354</v>
      </c>
      <c r="E67" s="73" t="n">
        <v>0.9660355443941</v>
      </c>
      <c r="F67" s="73" t="n">
        <v>1</v>
      </c>
      <c r="G67" s="73" t="n">
        <v>1</v>
      </c>
      <c r="H67" s="77" t="n">
        <v>1</v>
      </c>
      <c r="I67" s="77" t="n">
        <v>1</v>
      </c>
    </row>
    <row r="68" customFormat="false" ht="12.75" hidden="false" customHeight="false" outlineLevel="0" collapsed="false">
      <c r="A68" s="77" t="n">
        <v>7.45</v>
      </c>
      <c r="B68" s="77" t="n">
        <v>0.988138248408378</v>
      </c>
      <c r="C68" s="77" t="n">
        <v>0.969853740941908</v>
      </c>
      <c r="D68" s="73" t="n">
        <v>0.96948876009055</v>
      </c>
      <c r="E68" s="73" t="n">
        <v>0.982225442027107</v>
      </c>
      <c r="F68" s="73" t="n">
        <v>0.994389444285829</v>
      </c>
      <c r="G68" s="73" t="n">
        <v>0.990030890196697</v>
      </c>
      <c r="H68" s="77" t="n">
        <v>0.988556209436668</v>
      </c>
      <c r="I68" s="77" t="n">
        <v>0.98437105218396</v>
      </c>
    </row>
    <row r="69" customFormat="false" ht="12.75" hidden="false" customHeight="false" outlineLevel="0" collapsed="false">
      <c r="A69" s="77" t="n">
        <v>7.47</v>
      </c>
      <c r="B69" s="77" t="n">
        <v>0.969662917529787</v>
      </c>
      <c r="C69" s="77" t="n">
        <v>0.941406294081657</v>
      </c>
      <c r="D69" s="73" t="n">
        <v>0.934294972760873</v>
      </c>
      <c r="E69" s="73" t="n">
        <v>0.949237234695292</v>
      </c>
      <c r="F69" s="73" t="n">
        <v>0.97220147365179</v>
      </c>
      <c r="G69" s="73" t="n">
        <v>0.971896049487355</v>
      </c>
      <c r="H69" s="77" t="n">
        <v>0.980667528454516</v>
      </c>
      <c r="I69" s="77" t="n">
        <v>0.977066995620804</v>
      </c>
    </row>
    <row r="70" customFormat="false" ht="12.75" hidden="false" customHeight="false" outlineLevel="0" collapsed="false">
      <c r="A70" s="77" t="n">
        <v>7.49</v>
      </c>
      <c r="B70" s="77" t="n">
        <v>0.935812009491482</v>
      </c>
      <c r="C70" s="77" t="n">
        <v>0.913687460206503</v>
      </c>
      <c r="D70" s="73" t="n">
        <v>0.918752650371481</v>
      </c>
      <c r="E70" s="73" t="n">
        <v>0.93418733303551</v>
      </c>
      <c r="F70" s="73" t="n">
        <v>0.945311671026782</v>
      </c>
      <c r="G70" s="73" t="n">
        <v>0.942056963179143</v>
      </c>
      <c r="H70" s="77" t="n">
        <v>0.943753156784258</v>
      </c>
      <c r="I70" s="77" t="n">
        <v>0.93286399870444</v>
      </c>
    </row>
    <row r="71" customFormat="false" ht="12.75" hidden="false" customHeight="false" outlineLevel="0" collapsed="false">
      <c r="A71" s="77" t="n">
        <v>7.51</v>
      </c>
      <c r="B71" s="77" t="n">
        <v>0.88542706250465</v>
      </c>
      <c r="C71" s="77" t="n">
        <v>0.873028325757983</v>
      </c>
      <c r="D71" s="73" t="n">
        <v>0.86287267884247</v>
      </c>
      <c r="E71" s="73" t="n">
        <v>0.872284164767412</v>
      </c>
      <c r="F71" s="73" t="n">
        <v>0.899580351352319</v>
      </c>
      <c r="G71" s="73" t="n">
        <v>0.889093061003947</v>
      </c>
      <c r="H71" s="77" t="n">
        <v>0.905800238021479</v>
      </c>
      <c r="I71" s="77" t="n">
        <v>0.892154095945056</v>
      </c>
    </row>
    <row r="72" customFormat="false" ht="12.75" hidden="false" customHeight="false" outlineLevel="0" collapsed="false">
      <c r="A72" s="77" t="n">
        <v>7.53</v>
      </c>
      <c r="B72" s="77" t="n">
        <v>0.815785923010539</v>
      </c>
      <c r="C72" s="77" t="n">
        <v>0.807978897941655</v>
      </c>
      <c r="D72" s="73" t="n">
        <v>0.818873758976514</v>
      </c>
      <c r="E72" s="73" t="n">
        <v>0.821488495351839</v>
      </c>
      <c r="F72" s="73" t="n">
        <v>0.843607220861637</v>
      </c>
      <c r="G72" s="73" t="n">
        <v>0.824652835255052</v>
      </c>
      <c r="H72" s="77" t="n">
        <v>0.83784299697906</v>
      </c>
      <c r="I72" s="77" t="n">
        <v>0.820594356641732</v>
      </c>
    </row>
    <row r="73" customFormat="false" ht="12.75" hidden="false" customHeight="false" outlineLevel="0" collapsed="false">
      <c r="A73" s="77" t="n">
        <v>7.55</v>
      </c>
      <c r="B73" s="77" t="n">
        <v>0.718716885025724</v>
      </c>
      <c r="C73" s="77" t="n">
        <v>0.70959163332348</v>
      </c>
      <c r="D73" s="73" t="n">
        <v>0.731181201652198</v>
      </c>
      <c r="E73" s="73" t="n">
        <v>0.723448276747518</v>
      </c>
      <c r="F73" s="73" t="n">
        <v>0.747818843674951</v>
      </c>
      <c r="G73" s="73" t="n">
        <v>0.720678776057373</v>
      </c>
      <c r="H73" s="77" t="n">
        <v>0.743806999600703</v>
      </c>
      <c r="I73" s="77" t="n">
        <v>0.720533161635004</v>
      </c>
    </row>
    <row r="74" customFormat="false" ht="12.75" hidden="false" customHeight="false" outlineLevel="0" collapsed="false">
      <c r="A74" s="77" t="n">
        <v>7.57</v>
      </c>
      <c r="B74" s="77" t="n">
        <v>0.604795098011282</v>
      </c>
      <c r="C74" s="77" t="n">
        <v>0.594749133749405</v>
      </c>
      <c r="D74" s="73" t="n">
        <v>0.6334757065935</v>
      </c>
      <c r="E74" s="73" t="n">
        <v>0.633644816212828</v>
      </c>
      <c r="F74" s="73" t="n">
        <v>0.618970162075511</v>
      </c>
      <c r="G74" s="73" t="n">
        <v>0.600392378238994</v>
      </c>
      <c r="H74" s="77" t="n">
        <v>0.632730420218693</v>
      </c>
      <c r="I74" s="77" t="n">
        <v>0.610436631786266</v>
      </c>
    </row>
    <row r="75" customFormat="false" ht="12.75" hidden="false" customHeight="false" outlineLevel="0" collapsed="false">
      <c r="A75" s="77" t="n">
        <v>7.59</v>
      </c>
      <c r="B75" s="77" t="n">
        <v>0.485426594854529</v>
      </c>
      <c r="C75" s="77" t="n">
        <v>0.478708732607863</v>
      </c>
      <c r="D75" s="73" t="n">
        <v>0.523579747080752</v>
      </c>
      <c r="E75" s="73" t="n">
        <v>0.522804906068381</v>
      </c>
      <c r="F75" s="73" t="n">
        <v>0.494400866240641</v>
      </c>
      <c r="G75" s="73" t="n">
        <v>0.474242654546742</v>
      </c>
      <c r="H75" s="77" t="n">
        <v>0.509195294132534</v>
      </c>
      <c r="I75" s="77" t="n">
        <v>0.4925091376332</v>
      </c>
    </row>
    <row r="76" customFormat="false" ht="12.75" hidden="false" customHeight="false" outlineLevel="0" collapsed="false">
      <c r="A76" s="77" t="n">
        <v>7.61</v>
      </c>
      <c r="B76" s="77" t="n">
        <v>0.378366668813729</v>
      </c>
      <c r="C76" s="77" t="n">
        <v>0.374556454012937</v>
      </c>
      <c r="D76" s="73" t="n">
        <v>0.417069573439169</v>
      </c>
      <c r="E76" s="73" t="n">
        <v>0.416603417961941</v>
      </c>
      <c r="F76" s="73" t="n">
        <v>0.382348740813271</v>
      </c>
      <c r="G76" s="73" t="n">
        <v>0.371393695368183</v>
      </c>
      <c r="H76" s="77" t="n">
        <v>0.398319000437057</v>
      </c>
      <c r="I76" s="77" t="n">
        <v>0.38168682914284</v>
      </c>
    </row>
    <row r="77" customFormat="false" ht="12.75" hidden="false" customHeight="false" outlineLevel="0" collapsed="false">
      <c r="A77" s="77" t="n">
        <v>7.63</v>
      </c>
      <c r="B77" s="77" t="n">
        <v>0.285365741817604</v>
      </c>
      <c r="C77" s="77" t="n">
        <v>0.281688497927541</v>
      </c>
      <c r="D77" s="73" t="n">
        <v>0.312567180349446</v>
      </c>
      <c r="E77" s="73" t="n">
        <v>0.314089336442978</v>
      </c>
      <c r="F77" s="73" t="n">
        <v>0.279556443373481</v>
      </c>
      <c r="G77" s="73" t="n">
        <v>0.271933374890676</v>
      </c>
      <c r="H77" s="77" t="n">
        <v>0.300404274869466</v>
      </c>
      <c r="I77" s="77" t="n">
        <v>0.288620656557014</v>
      </c>
    </row>
    <row r="78" customFormat="false" ht="12.75" hidden="false" customHeight="false" outlineLevel="0" collapsed="false">
      <c r="A78" s="77" t="n">
        <v>7.65</v>
      </c>
      <c r="B78" s="77" t="n">
        <v>0.212837753761763</v>
      </c>
      <c r="C78" s="77" t="n">
        <v>0.209158864808841</v>
      </c>
      <c r="D78" s="73" t="n">
        <v>0.233333687591779</v>
      </c>
      <c r="E78" s="73" t="n">
        <v>0.227655254224777</v>
      </c>
      <c r="F78" s="73" t="n">
        <v>0.200556055162235</v>
      </c>
      <c r="G78" s="73" t="n">
        <v>0.196503911063892</v>
      </c>
      <c r="H78" s="77" t="n">
        <v>0.221776022144651</v>
      </c>
      <c r="I78" s="77" t="n">
        <v>0.210347849383979</v>
      </c>
    </row>
    <row r="79" customFormat="false" ht="12.75" hidden="false" customHeight="false" outlineLevel="0" collapsed="false">
      <c r="A79" s="77" t="n">
        <v>7.67</v>
      </c>
      <c r="B79" s="77" t="n">
        <v>0.155801048564442</v>
      </c>
      <c r="C79" s="77" t="n">
        <v>0.158887037366296</v>
      </c>
      <c r="D79" s="73" t="n">
        <v>0.173511728781154</v>
      </c>
      <c r="E79" s="73" t="n">
        <v>0.169126592582415</v>
      </c>
      <c r="F79" s="73" t="n">
        <v>0.144423449135652</v>
      </c>
      <c r="G79" s="73" t="n">
        <v>0.13939151477364</v>
      </c>
      <c r="H79" s="77" t="n">
        <v>0.163848877953423</v>
      </c>
      <c r="I79" s="77" t="n">
        <v>0.153654054552975</v>
      </c>
    </row>
    <row r="80" customFormat="false" ht="12.75" hidden="false" customHeight="false" outlineLevel="0" collapsed="false">
      <c r="A80" s="77" t="n">
        <v>7.69</v>
      </c>
      <c r="B80" s="77" t="n">
        <v>0.114140672487485</v>
      </c>
      <c r="C80" s="77" t="n">
        <v>0.11641928827491</v>
      </c>
      <c r="D80" s="73" t="n">
        <v>0.131119420581012</v>
      </c>
      <c r="E80" s="73" t="n">
        <v>0.123150019361739</v>
      </c>
      <c r="F80" s="73" t="n">
        <v>0.0972522079929832</v>
      </c>
      <c r="G80" s="73" t="n">
        <v>0.0963753748759151</v>
      </c>
      <c r="H80" s="77" t="n">
        <v>0.119485048377839</v>
      </c>
      <c r="I80" s="77" t="n">
        <v>0.109086774759744</v>
      </c>
    </row>
    <row r="81" customFormat="false" ht="12.75" hidden="false" customHeight="false" outlineLevel="0" collapsed="false">
      <c r="A81" s="77" t="n">
        <v>7.71</v>
      </c>
      <c r="B81" s="77" t="n">
        <v>0.0808611011168281</v>
      </c>
      <c r="C81" s="77" t="n">
        <v>0.0810014758477163</v>
      </c>
      <c r="D81" s="73" t="n">
        <v>0.0922421700040271</v>
      </c>
      <c r="E81" s="73" t="n">
        <v>0.0873397700209335</v>
      </c>
      <c r="F81" s="73" t="n">
        <v>0.0636967237754243</v>
      </c>
      <c r="G81" s="73" t="n">
        <v>0.0680409383762633</v>
      </c>
      <c r="H81" s="77" t="n">
        <v>0.0867379668926567</v>
      </c>
      <c r="I81" s="77" t="n">
        <v>0.0810483440378959</v>
      </c>
    </row>
    <row r="82" customFormat="false" ht="12.75" hidden="false" customHeight="false" outlineLevel="0" collapsed="false">
      <c r="A82" s="77" t="n">
        <v>7.73</v>
      </c>
      <c r="B82" s="77" t="n">
        <v>0.0589493691305561</v>
      </c>
      <c r="C82" s="77" t="n">
        <v>0.0503548998392114</v>
      </c>
      <c r="D82" s="73" t="n">
        <v>0.0679161226567117</v>
      </c>
      <c r="E82" s="73" t="n">
        <v>0.0639808965775808</v>
      </c>
      <c r="F82" s="73" t="n">
        <v>0.0381538227047916</v>
      </c>
      <c r="G82" s="73" t="n">
        <v>0.0407957318845573</v>
      </c>
      <c r="H82" s="77" t="n">
        <v>0.0627641418889652</v>
      </c>
      <c r="I82" s="77" t="n">
        <v>0.0567655694731711</v>
      </c>
    </row>
    <row r="83" customFormat="false" ht="12.75" hidden="false" customHeight="false" outlineLevel="0" collapsed="false">
      <c r="A83" s="77" t="n">
        <v>7.75</v>
      </c>
      <c r="B83" s="77" t="n">
        <v>0.0421951848270897</v>
      </c>
      <c r="C83" s="77" t="n">
        <v>0.0375306528724132</v>
      </c>
      <c r="D83" s="73" t="n">
        <v>0.0463688602184698</v>
      </c>
      <c r="E83" s="73" t="n">
        <v>0.0457895731727548</v>
      </c>
      <c r="F83" s="73" t="n">
        <v>0.0227800888515952</v>
      </c>
      <c r="G83" s="73" t="n">
        <v>0.0271298597317889</v>
      </c>
      <c r="H83" s="77" t="n">
        <v>0.0422397183805633</v>
      </c>
      <c r="I83" s="77" t="n">
        <v>0.0423919921994465</v>
      </c>
    </row>
    <row r="84" customFormat="false" ht="12.75" hidden="false" customHeight="false" outlineLevel="0" collapsed="false">
      <c r="A84" s="77" t="n">
        <v>7.77</v>
      </c>
      <c r="B84" s="77" t="n">
        <v>0.0289289982693741</v>
      </c>
      <c r="C84" s="77" t="n">
        <v>0.0304793549711106</v>
      </c>
      <c r="D84" s="73" t="n">
        <v>0.0336767810692852</v>
      </c>
      <c r="E84" s="73" t="n">
        <v>0.0344388596305074</v>
      </c>
      <c r="F84" s="73" t="n">
        <v>0.017807366177809</v>
      </c>
      <c r="G84" s="73" t="n">
        <v>0.0193868248230814</v>
      </c>
      <c r="H84" s="77" t="n">
        <v>0.0312489673223153</v>
      </c>
      <c r="I84" s="77" t="n">
        <v>0.0296363272928753</v>
      </c>
    </row>
    <row r="85" customFormat="false" ht="12.75" hidden="false" customHeight="false" outlineLevel="0" collapsed="false">
      <c r="A85" s="77" t="n">
        <v>7.79</v>
      </c>
      <c r="B85" s="77" t="n">
        <v>0.0206357927577604</v>
      </c>
      <c r="C85" s="77" t="n">
        <v>0.0225022542691184</v>
      </c>
      <c r="D85" s="73" t="n">
        <v>0.022623606828331</v>
      </c>
      <c r="E85" s="73" t="n">
        <v>0.0218748504118535</v>
      </c>
      <c r="F85" s="73" t="n">
        <v>0.00871511808891664</v>
      </c>
      <c r="G85" s="73" t="n">
        <v>0.0104122834313894</v>
      </c>
      <c r="H85" s="77" t="n">
        <v>0.0212841306507849</v>
      </c>
      <c r="I85" s="77" t="n">
        <v>0.0206753425294932</v>
      </c>
    </row>
    <row r="86" customFormat="false" ht="12.75" hidden="false" customHeight="false" outlineLevel="0" collapsed="false">
      <c r="A86" s="77" t="n">
        <v>7.81</v>
      </c>
      <c r="B86" s="77" t="n">
        <v>0.0142882205527747</v>
      </c>
      <c r="C86" s="77" t="n">
        <v>0.0179848723066864</v>
      </c>
      <c r="D86" s="73" t="n">
        <v>0.0143394428605588</v>
      </c>
      <c r="E86" s="73" t="n">
        <v>0.014578700478408</v>
      </c>
      <c r="F86" s="73" t="n">
        <v>0.00479931008917562</v>
      </c>
      <c r="G86" s="73" t="n">
        <v>0.00983591092718486</v>
      </c>
      <c r="H86" s="77" t="n">
        <v>0.0174878039552884</v>
      </c>
      <c r="I86" s="77" t="n">
        <v>0.0121869882249055</v>
      </c>
    </row>
    <row r="87" customFormat="false" ht="12.75" hidden="false" customHeight="false" outlineLevel="0" collapsed="false">
      <c r="A87" s="77" t="n">
        <v>7.83</v>
      </c>
      <c r="B87" s="77" t="n">
        <v>0.00815703686996385</v>
      </c>
      <c r="C87" s="77" t="n">
        <v>0.00615285315005609</v>
      </c>
      <c r="D87" s="73" t="n">
        <v>0.0108897731321667</v>
      </c>
      <c r="E87" s="73" t="n">
        <v>0.00741524988561302</v>
      </c>
      <c r="F87" s="73" t="n">
        <v>0.00334529222379559</v>
      </c>
      <c r="G87" s="73" t="n">
        <v>0.00367830905133884</v>
      </c>
      <c r="H87" s="77" t="n">
        <v>0.0121695993383776</v>
      </c>
      <c r="I87" s="77" t="n">
        <v>0.00951033658663929</v>
      </c>
    </row>
    <row r="88" customFormat="false" ht="12.75" hidden="false" customHeight="false" outlineLevel="0" collapsed="false">
      <c r="A88" s="77" t="n">
        <v>7.85</v>
      </c>
      <c r="B88" s="77" t="n">
        <v>0.00568474639476536</v>
      </c>
      <c r="C88" s="77" t="n">
        <v>0.00525069739413494</v>
      </c>
      <c r="D88" s="73" t="n">
        <v>0.00676201945643634</v>
      </c>
      <c r="E88" s="73" t="n">
        <v>0.00536810697052193</v>
      </c>
      <c r="F88" s="73" t="n">
        <v>0.00274217668879774</v>
      </c>
      <c r="G88" s="73" t="n">
        <v>0.000980923389086801</v>
      </c>
      <c r="H88" s="77" t="n">
        <v>0.00764501946649539</v>
      </c>
      <c r="I88" s="77" t="n">
        <v>0.00596856829388046</v>
      </c>
    </row>
    <row r="89" customFormat="false" ht="12.75" hidden="false" customHeight="false" outlineLevel="0" collapsed="false">
      <c r="A89" s="77" t="n">
        <v>7.87</v>
      </c>
      <c r="B89" s="77" t="n">
        <v>0.00458500220352893</v>
      </c>
      <c r="C89" s="77" t="n">
        <v>0.00741408948561345</v>
      </c>
      <c r="D89" s="73" t="n">
        <v>0.00567787561054841</v>
      </c>
      <c r="E89" s="73" t="n">
        <v>0.00459523761520136</v>
      </c>
      <c r="F89" s="73" t="n">
        <v>0.00321943037204018</v>
      </c>
      <c r="G89" s="73" t="n">
        <v>0.000305514645160173</v>
      </c>
      <c r="H89" s="77" t="n">
        <v>0.00611677025413246</v>
      </c>
      <c r="I89" s="77" t="n">
        <v>0.00554559888049952</v>
      </c>
    </row>
    <row r="90" customFormat="false" ht="12.75" hidden="false" customHeight="false" outlineLevel="0" collapsed="false">
      <c r="A90" s="77" t="n">
        <v>7.89</v>
      </c>
      <c r="B90" s="77" t="n">
        <v>0.00347182473008379</v>
      </c>
      <c r="C90" s="77" t="n">
        <v>0.00880955654191188</v>
      </c>
      <c r="D90" s="73" t="n">
        <v>0.0047156961701604</v>
      </c>
      <c r="E90" s="73" t="n">
        <v>0.00333582240267431</v>
      </c>
      <c r="F90" s="73" t="n">
        <v>0.00267799048395159</v>
      </c>
      <c r="G90" s="73" t="n">
        <v>0.00123090498764489</v>
      </c>
      <c r="H90" s="77" t="n">
        <v>0.00422935603885441</v>
      </c>
      <c r="I90" s="77" t="n">
        <v>0.00423186733188483</v>
      </c>
    </row>
    <row r="91" customFormat="false" ht="12.75" hidden="false" customHeight="false" outlineLevel="0" collapsed="false">
      <c r="A91" s="77" t="n">
        <v>7.91</v>
      </c>
      <c r="B91" s="77" t="n">
        <v>0.00251899180631844</v>
      </c>
      <c r="C91" s="77" t="n">
        <v>0.00630509613616726</v>
      </c>
      <c r="D91" s="73" t="n">
        <v>0.00279786021046703</v>
      </c>
      <c r="E91" s="73" t="n">
        <v>0.00148603637973453</v>
      </c>
      <c r="F91" s="73" t="n">
        <v>0.0019239515253525</v>
      </c>
      <c r="G91" s="73" t="n">
        <v>0.00101362558887483</v>
      </c>
      <c r="H91" s="77" t="n">
        <v>0.00286349101546013</v>
      </c>
      <c r="I91" s="77" t="n">
        <v>0.00321478825001442</v>
      </c>
    </row>
    <row r="92" customFormat="false" ht="12.75" hidden="false" customHeight="false" outlineLevel="0" collapsed="false">
      <c r="A92" s="77" t="n">
        <v>7.93</v>
      </c>
      <c r="B92" s="77" t="n">
        <v>1.66431629160782E-005</v>
      </c>
      <c r="C92" s="77" t="n">
        <v>0.0036983775486974</v>
      </c>
      <c r="D92" s="73" t="n">
        <v>0.00222520718764312</v>
      </c>
      <c r="E92" s="73" t="n">
        <v>0.00230806770427295</v>
      </c>
      <c r="F92" s="73" t="n">
        <v>0.0018845132360312</v>
      </c>
      <c r="G92" s="73" t="n">
        <v>0.00236828383644205</v>
      </c>
      <c r="H92" s="77" t="n">
        <v>0.003013554103418</v>
      </c>
      <c r="I92" s="77" t="n">
        <v>0.00236649500626887</v>
      </c>
    </row>
    <row r="93" customFormat="false" ht="12.75" hidden="false" customHeight="false" outlineLevel="0" collapsed="false">
      <c r="A93" s="77" t="n">
        <v>7.95</v>
      </c>
      <c r="B93" s="77" t="n">
        <v>0.000477386610228284</v>
      </c>
      <c r="C93" s="77" t="n">
        <v>0.00119437467866939</v>
      </c>
      <c r="D93" s="73" t="n">
        <v>0.00098588486597878</v>
      </c>
      <c r="E93" s="73" t="n">
        <v>0.00103566290465078</v>
      </c>
      <c r="F93" s="73" t="n">
        <v>0.000696009040729219</v>
      </c>
      <c r="G93" s="73" t="n">
        <v>0.000890942232886793</v>
      </c>
      <c r="H93" s="77" t="n">
        <v>0.00260654929540772</v>
      </c>
      <c r="I93" s="77" t="n">
        <v>0.00199219737401744</v>
      </c>
    </row>
    <row r="94" customFormat="false" ht="12.75" hidden="false" customHeight="false" outlineLevel="0" collapsed="false">
      <c r="A94" s="77" t="n">
        <v>7.97</v>
      </c>
      <c r="B94" s="77" t="n">
        <v>0.000322681637464618</v>
      </c>
      <c r="C94" s="77" t="n">
        <v>0.0011056834859322</v>
      </c>
      <c r="D94" s="73" t="n">
        <v>0.000842949758881365</v>
      </c>
      <c r="E94" s="73" t="n">
        <v>0.000890923328520155</v>
      </c>
      <c r="F94" s="73" t="n">
        <v>0.000596280568318179</v>
      </c>
      <c r="G94" s="73" t="n">
        <v>0.00079300739394571</v>
      </c>
      <c r="H94" s="77" t="n">
        <v>0.00263878131659139</v>
      </c>
      <c r="I94" s="77" t="n">
        <v>0.002561941962359</v>
      </c>
    </row>
    <row r="95" customFormat="false" ht="12.75" hidden="false" customHeight="false" outlineLevel="0" collapsed="false">
      <c r="A95" s="77" t="n">
        <v>7.99</v>
      </c>
      <c r="B95" s="77" t="n">
        <v>0.000281060267598463</v>
      </c>
      <c r="C95" s="77" t="n">
        <v>9.27211841813952E-005</v>
      </c>
      <c r="D95" s="73" t="n">
        <v>0.000219925926723711</v>
      </c>
      <c r="E95" s="73" t="n">
        <v>0.00023662377873632</v>
      </c>
      <c r="F95" s="73" t="n">
        <v>0.000121150181784769</v>
      </c>
      <c r="G95" s="73" t="n">
        <v>0.000167797004370666</v>
      </c>
      <c r="H95" s="77" t="n">
        <v>0.00158434136656846</v>
      </c>
      <c r="I95" s="77" t="n">
        <v>0.00151166064689826</v>
      </c>
    </row>
    <row r="96" customFormat="false" ht="12.75" hidden="false" customHeight="false" outlineLevel="0" collapsed="false">
      <c r="A96" s="77" t="n">
        <v>8.01</v>
      </c>
      <c r="B96" s="77" t="n">
        <v>0.000132834910347716</v>
      </c>
      <c r="C96" s="77" t="n">
        <v>0.000437398312876629</v>
      </c>
      <c r="D96" s="73" t="n">
        <v>0.000335188796712736</v>
      </c>
      <c r="E96" s="73" t="n">
        <v>0.000360764118429208</v>
      </c>
      <c r="F96" s="73" t="n">
        <v>0.000235493473822559</v>
      </c>
      <c r="G96" s="73" t="n">
        <v>0.000327435095441688</v>
      </c>
      <c r="H96" s="77" t="n">
        <v>0.000858257603656512</v>
      </c>
      <c r="I96" s="77" t="n">
        <v>0.0018228027630051</v>
      </c>
    </row>
    <row r="97" customFormat="false" ht="12.75" hidden="false" customHeight="false" outlineLevel="0" collapsed="false">
      <c r="A97" s="77" t="n">
        <v>8.03</v>
      </c>
      <c r="B97" s="77" t="n">
        <v>0.000140896575286283</v>
      </c>
      <c r="C97" s="77" t="n">
        <v>0.000416707816870939</v>
      </c>
      <c r="D97" s="73" t="n">
        <v>0.000308507813205965</v>
      </c>
      <c r="E97" s="73" t="n">
        <v>0.000346844544994732</v>
      </c>
      <c r="F97" s="73" t="n">
        <v>0.000224261774024339</v>
      </c>
      <c r="G97" s="73" t="n">
        <v>0.000328282945844776</v>
      </c>
      <c r="H97" s="77" t="n">
        <v>0.00119304842615861</v>
      </c>
      <c r="I97" s="77" t="n">
        <v>0.00223315489712371</v>
      </c>
    </row>
    <row r="98" customFormat="false" ht="12.75" hidden="false" customHeight="false" outlineLevel="0" collapsed="false">
      <c r="A98" s="77" t="n">
        <v>8.05</v>
      </c>
      <c r="B98" s="77" t="n">
        <v>0.000115302030306453</v>
      </c>
      <c r="C98" s="77" t="n">
        <v>0.000416291414957671</v>
      </c>
      <c r="D98" s="73" t="n">
        <v>0.000293668765360737</v>
      </c>
      <c r="E98" s="73" t="n">
        <v>0.000330136392284641</v>
      </c>
      <c r="F98" s="73" t="n">
        <v>0.000232230372341075</v>
      </c>
      <c r="G98" s="73" t="n">
        <v>0.000342798682099528</v>
      </c>
      <c r="H98" s="77" t="n">
        <v>0.00129491963337328</v>
      </c>
      <c r="I98" s="77" t="n">
        <v>0.000989680453519443</v>
      </c>
    </row>
    <row r="99" customFormat="false" ht="12.75" hidden="false" customHeight="false" outlineLevel="0" collapsed="false">
      <c r="A99" s="77" t="n">
        <v>8.07</v>
      </c>
      <c r="B99" s="77" t="n">
        <v>0.000710110149320297</v>
      </c>
      <c r="C99" s="77" t="n">
        <v>1.28557005870298E-005</v>
      </c>
      <c r="D99" s="73" t="n">
        <v>0.000379929610513865</v>
      </c>
      <c r="E99" s="73" t="n">
        <v>0.000440939580677324</v>
      </c>
      <c r="F99" s="73" t="n">
        <v>0.000124878466141693</v>
      </c>
      <c r="G99" s="73" t="n">
        <v>0.000189752636095933</v>
      </c>
      <c r="H99" s="77" t="n">
        <v>0.00115842489076651</v>
      </c>
      <c r="I99" s="77" t="n">
        <v>0.00153135780356868</v>
      </c>
    </row>
    <row r="100" customFormat="false" ht="12.75" hidden="false" customHeight="false" outlineLevel="0" collapsed="false">
      <c r="A100" s="77" t="n">
        <v>8.09</v>
      </c>
      <c r="B100" s="77" t="n">
        <v>0.000677738327052998</v>
      </c>
      <c r="C100" s="77" t="n">
        <v>1.27273608161764E-005</v>
      </c>
      <c r="D100" s="73" t="n">
        <v>0.000361684130312647</v>
      </c>
      <c r="E100" s="73" t="n">
        <v>0.00042021179981005</v>
      </c>
      <c r="F100" s="73" t="n">
        <v>0.000159282321910017</v>
      </c>
      <c r="G100" s="73" t="n">
        <v>0.000242126541778059</v>
      </c>
      <c r="H100" s="77" t="n">
        <v>0.000827440048133564</v>
      </c>
      <c r="I100" s="77" t="n">
        <v>0.000421060834770343</v>
      </c>
    </row>
    <row r="101" customFormat="false" ht="12.75" hidden="false" customHeight="false" outlineLevel="0" collapsed="false">
      <c r="A101" s="77" t="n">
        <v>8.11</v>
      </c>
      <c r="B101" s="77" t="n">
        <v>1.82672079928562E-005</v>
      </c>
      <c r="C101" s="77" t="n">
        <v>1.28637512308361E-005</v>
      </c>
      <c r="D101" s="73" t="n">
        <v>1.47660137213981E-005</v>
      </c>
      <c r="E101" s="73" t="n">
        <v>1.7642103237082E-005</v>
      </c>
      <c r="F101" s="73" t="n">
        <v>1.3078244514225E-005</v>
      </c>
      <c r="G101" s="73" t="n">
        <v>2.0148728371256E-005</v>
      </c>
      <c r="H101" s="77" t="n">
        <v>0.000577525700959261</v>
      </c>
      <c r="I101" s="77" t="n">
        <v>0.00102394321448315</v>
      </c>
    </row>
    <row r="102" customFormat="false" ht="12.75" hidden="false" customHeight="false" outlineLevel="0" collapsed="false">
      <c r="A102" s="77" t="n">
        <v>8.13</v>
      </c>
      <c r="B102" s="77" t="n">
        <v>1.10954845316037E-005</v>
      </c>
      <c r="C102" s="77" t="n">
        <v>0.000433207655260394</v>
      </c>
      <c r="D102" s="73" t="n">
        <v>0.000172350074510191</v>
      </c>
      <c r="E102" s="73" t="n">
        <v>0.000213224567772995</v>
      </c>
      <c r="F102" s="73" t="n">
        <v>0.000134406738752399</v>
      </c>
      <c r="G102" s="73" t="n">
        <v>0.0002085812610447</v>
      </c>
      <c r="H102" s="77" t="n">
        <v>0.000890457555861961</v>
      </c>
      <c r="I102" s="77" t="n">
        <v>0.000733172054165943</v>
      </c>
    </row>
    <row r="103" customFormat="false" ht="12.75" hidden="false" customHeight="false" outlineLevel="0" collapsed="false">
      <c r="A103" s="77" t="n">
        <v>8.15</v>
      </c>
      <c r="B103" s="77" t="n">
        <v>1.08859934703732E-005</v>
      </c>
      <c r="C103" s="77" t="n">
        <v>0.000369050782045784</v>
      </c>
      <c r="D103" s="73" t="n">
        <v>0.000144207968907848</v>
      </c>
      <c r="E103" s="73" t="n">
        <v>0.00017988317030076</v>
      </c>
      <c r="F103" s="73" t="n">
        <v>0.000112956595591054</v>
      </c>
      <c r="G103" s="73" t="n">
        <v>0.000175261117975455</v>
      </c>
      <c r="H103" s="77" t="n">
        <v>0.000618462405116769</v>
      </c>
      <c r="I103" s="77" t="n">
        <v>0.000478379623887538</v>
      </c>
    </row>
    <row r="104" customFormat="false" ht="12.75" hidden="false" customHeight="false" outlineLevel="0" collapsed="false">
      <c r="A104" s="77" t="n">
        <v>8.17</v>
      </c>
      <c r="B104" s="77" t="n">
        <v>1.0687770923477E-005</v>
      </c>
      <c r="C104" s="77" t="n">
        <v>0.000459853135119808</v>
      </c>
      <c r="D104" s="73" t="n">
        <v>0.000175814400156155</v>
      </c>
      <c r="E104" s="73" t="n">
        <v>0.000221154288437691</v>
      </c>
      <c r="F104" s="73" t="n">
        <v>0.00013830587820618</v>
      </c>
      <c r="G104" s="73" t="n">
        <v>0.000214600585756513</v>
      </c>
      <c r="H104" s="77" t="n">
        <v>0.00049363136711816</v>
      </c>
      <c r="I104" s="77" t="n">
        <v>0.00185506547792312</v>
      </c>
    </row>
    <row r="105" customFormat="false" ht="12.75" hidden="false" customHeight="false" outlineLevel="0" collapsed="false">
      <c r="A105" s="77" t="n">
        <v>8.19</v>
      </c>
      <c r="B105" s="77" t="n">
        <v>0.000275997138199176</v>
      </c>
      <c r="C105" s="77" t="n">
        <v>0.000422211755967604</v>
      </c>
      <c r="D105" s="73" t="n">
        <v>0.000258222292310242</v>
      </c>
      <c r="E105" s="73" t="n">
        <v>0.000346880955138413</v>
      </c>
      <c r="F105" s="73" t="n">
        <v>0.000155407330928908</v>
      </c>
      <c r="G105" s="73" t="n">
        <v>0.000238247016206241</v>
      </c>
      <c r="H105" s="77" t="n">
        <v>0.000314614679112272</v>
      </c>
      <c r="I105" s="77" t="n">
        <v>0.00120163503578756</v>
      </c>
    </row>
    <row r="106" customFormat="false" ht="12.75" hidden="false" customHeight="false" outlineLevel="0" collapsed="false">
      <c r="A106" s="77" t="n">
        <v>8.21</v>
      </c>
      <c r="B106" s="77" t="n">
        <v>0.000391037868450274</v>
      </c>
      <c r="C106" s="77" t="n">
        <v>0.00062915584499724</v>
      </c>
      <c r="D106" s="73" t="n">
        <v>0.000363453086867709</v>
      </c>
      <c r="E106" s="73" t="n">
        <v>0.00049749154829893</v>
      </c>
      <c r="F106" s="73" t="n">
        <v>0.000211796740935858</v>
      </c>
      <c r="G106" s="73" t="n">
        <v>0.000323621691008073</v>
      </c>
      <c r="H106" s="77" t="n">
        <v>0.00048115672632541</v>
      </c>
      <c r="I106" s="77" t="n">
        <v>0.000815110832294039</v>
      </c>
    </row>
    <row r="107" customFormat="false" ht="12.75" hidden="false" customHeight="false" outlineLevel="0" collapsed="false">
      <c r="A107" s="77" t="n">
        <v>8.23</v>
      </c>
      <c r="B107" s="77" t="n">
        <v>0.0005133148480489</v>
      </c>
      <c r="C107" s="77" t="n">
        <v>0.00087254391831054</v>
      </c>
      <c r="D107" s="73" t="n">
        <v>0.000477996871270947</v>
      </c>
      <c r="E107" s="73" t="n">
        <v>0.000663289863122477</v>
      </c>
      <c r="F107" s="73" t="n">
        <v>0.000277844705657338</v>
      </c>
      <c r="G107" s="73" t="n">
        <v>0.000423376533721718</v>
      </c>
      <c r="H107" s="77" t="n">
        <v>0.00034635053917672</v>
      </c>
      <c r="I107" s="77" t="n">
        <v>0.00083166805733455</v>
      </c>
    </row>
    <row r="108" customFormat="false" ht="12.75" hidden="false" customHeight="false" outlineLevel="0" collapsed="false">
      <c r="A108" s="77" t="n">
        <v>8.25</v>
      </c>
      <c r="B108" s="77" t="n">
        <v>0.000477931726486636</v>
      </c>
      <c r="C108" s="77" t="n">
        <v>0.000842390664420634</v>
      </c>
      <c r="D108" s="73" t="n">
        <v>0.000429241684550445</v>
      </c>
      <c r="E108" s="73" t="n">
        <v>0.000614687580295781</v>
      </c>
      <c r="F108" s="73" t="n">
        <v>0.000251832909566227</v>
      </c>
      <c r="G108" s="73" t="n">
        <v>0.000382122009545383</v>
      </c>
      <c r="H108" s="77" t="n">
        <v>0.000381430904981618</v>
      </c>
      <c r="I108" s="77" t="n">
        <v>0.000519834774597626</v>
      </c>
    </row>
    <row r="109" customFormat="false" ht="12.75" hidden="false" customHeight="false" outlineLevel="0" collapsed="false">
      <c r="A109" s="77" t="n">
        <v>8.27</v>
      </c>
      <c r="B109" s="77" t="n">
        <v>0.000372363556917525</v>
      </c>
      <c r="C109" s="77" t="n">
        <v>0.000702029093625909</v>
      </c>
      <c r="D109" s="73" t="n">
        <v>0.000340514471270908</v>
      </c>
      <c r="E109" s="73" t="n">
        <v>0.000504737148419858</v>
      </c>
      <c r="F109" s="73" t="n">
        <v>0.000198252976686644</v>
      </c>
      <c r="G109" s="73" t="n">
        <v>0.000300125395417063</v>
      </c>
      <c r="H109" s="77" t="n">
        <v>0.000377042837118059</v>
      </c>
      <c r="I109" s="77" t="n">
        <v>0.00037399381354868</v>
      </c>
    </row>
    <row r="110" customFormat="false" ht="12.75" hidden="false" customHeight="false" outlineLevel="0" collapsed="false">
      <c r="A110" s="77" t="n">
        <v>8.29</v>
      </c>
      <c r="B110" s="77" t="n">
        <v>0.000323468409961629</v>
      </c>
      <c r="C110" s="77" t="n">
        <v>0.000611768552605641</v>
      </c>
      <c r="D110" s="73" t="n">
        <v>0.000285458703561339</v>
      </c>
      <c r="E110" s="73" t="n">
        <v>0.000435643138401757</v>
      </c>
      <c r="F110" s="73" t="n">
        <v>0.000167819345426254</v>
      </c>
      <c r="G110" s="73" t="n">
        <v>0.00025416823711707</v>
      </c>
      <c r="H110" s="77" t="n">
        <v>0.000316278953748814</v>
      </c>
      <c r="I110" s="77" t="n">
        <v>0.000702767728247891</v>
      </c>
    </row>
    <row r="111" customFormat="false" ht="12.75" hidden="false" customHeight="false" outlineLevel="0" collapsed="false">
      <c r="A111" s="77" t="n">
        <v>8.31</v>
      </c>
      <c r="B111" s="77" t="n">
        <v>0.000282467596560102</v>
      </c>
      <c r="C111" s="77" t="n">
        <v>0.0005635871058709</v>
      </c>
      <c r="D111" s="73" t="n">
        <v>0.000253010128676625</v>
      </c>
      <c r="E111" s="73" t="n">
        <v>0.000397284066866694</v>
      </c>
      <c r="F111" s="73" t="n">
        <v>0.0001484741505606</v>
      </c>
      <c r="G111" s="73" t="n">
        <v>0.000225784972636669</v>
      </c>
      <c r="H111" s="77" t="n">
        <v>0.000157436775156937</v>
      </c>
      <c r="I111" s="77" t="n">
        <v>0.000357443691880912</v>
      </c>
    </row>
    <row r="112" customFormat="false" ht="12.75" hidden="false" customHeight="false" outlineLevel="0" collapsed="false">
      <c r="A112" s="77" t="n">
        <v>8.33</v>
      </c>
      <c r="B112" s="77" t="n">
        <v>0.000186160636393957</v>
      </c>
      <c r="C112" s="77" t="n">
        <v>0.00039300513429819</v>
      </c>
      <c r="D112" s="73" t="n">
        <v>0.000169156672692501</v>
      </c>
      <c r="E112" s="73" t="n">
        <v>0.00027522277126098</v>
      </c>
      <c r="F112" s="73" t="n">
        <v>0.000100021429813327</v>
      </c>
      <c r="G112" s="73" t="n">
        <v>0.000153321176689931</v>
      </c>
      <c r="H112" s="77" t="n">
        <v>4.42123422917187E-005</v>
      </c>
      <c r="I112" s="77" t="n">
        <v>8.74422056082891E-005</v>
      </c>
    </row>
    <row r="113" customFormat="false" ht="12.75" hidden="false" customHeight="false" outlineLevel="0" collapsed="false">
      <c r="A113" s="77" t="n">
        <v>8.35</v>
      </c>
      <c r="B113" s="77" t="n">
        <v>0.000271542598736606</v>
      </c>
      <c r="C113" s="77" t="n">
        <v>0.000555957744711955</v>
      </c>
      <c r="D113" s="73" t="n">
        <v>0.000256745168337841</v>
      </c>
      <c r="E113" s="73" t="n">
        <v>0.000428422349057551</v>
      </c>
      <c r="F113" s="73" t="n">
        <v>0.000144672296071725</v>
      </c>
      <c r="G113" s="73" t="n">
        <v>0.000223842940985113</v>
      </c>
      <c r="H113" s="77" t="n">
        <v>6.24046608395261E-005</v>
      </c>
      <c r="I113" s="77" t="n">
        <v>0.00011757636850867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3</v>
      </c>
      <c r="C2" s="48" t="s">
        <v>43</v>
      </c>
      <c r="D2" s="48" t="s">
        <v>43</v>
      </c>
      <c r="E2" s="48" t="s">
        <v>43</v>
      </c>
      <c r="F2" s="48" t="s">
        <v>43</v>
      </c>
      <c r="G2" s="48" t="s">
        <v>43</v>
      </c>
      <c r="H2" s="48" t="s">
        <v>43</v>
      </c>
      <c r="I2" s="48" t="s">
        <v>43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8.7</v>
      </c>
      <c r="C4" s="52" t="n">
        <v>8.7</v>
      </c>
      <c r="D4" s="52" t="n">
        <v>8.7</v>
      </c>
      <c r="E4" s="52" t="n">
        <v>8.7</v>
      </c>
      <c r="F4" s="52" t="n">
        <v>8.7</v>
      </c>
      <c r="G4" s="52" t="n">
        <v>8.7</v>
      </c>
      <c r="H4" s="52" t="n">
        <v>8.7</v>
      </c>
      <c r="I4" s="52" t="n">
        <v>8.7</v>
      </c>
    </row>
    <row r="5" customFormat="false" ht="12.75" hidden="false" customHeight="false" outlineLevel="0" collapsed="false">
      <c r="A5" s="51" t="s">
        <v>142</v>
      </c>
      <c r="B5" s="52" t="n">
        <v>8.71775021654905</v>
      </c>
      <c r="C5" s="52"/>
      <c r="D5" s="52" t="n">
        <v>8.71360078658041</v>
      </c>
      <c r="E5" s="52"/>
      <c r="F5" s="52" t="n">
        <v>8.71661917776521</v>
      </c>
      <c r="G5" s="52"/>
      <c r="H5" s="52" t="n">
        <v>8.72183605027814</v>
      </c>
      <c r="I5" s="52"/>
    </row>
    <row r="6" customFormat="false" ht="12.75" hidden="false" customHeight="false" outlineLevel="0" collapsed="false">
      <c r="A6" s="58" t="s">
        <v>143</v>
      </c>
      <c r="B6" s="59" t="n">
        <v>800</v>
      </c>
      <c r="C6" s="59" t="n">
        <v>800</v>
      </c>
      <c r="D6" s="59" t="n">
        <v>800</v>
      </c>
      <c r="E6" s="59" t="n">
        <v>800</v>
      </c>
      <c r="F6" s="59" t="n">
        <v>800</v>
      </c>
      <c r="G6" s="59" t="n">
        <v>800</v>
      </c>
      <c r="H6" s="59" t="n">
        <v>800</v>
      </c>
      <c r="I6" s="59" t="n">
        <v>800</v>
      </c>
    </row>
    <row r="7" s="80" customFormat="true" ht="12.75" hidden="false" customHeight="false" outlineLevel="0" collapsed="false">
      <c r="A7" s="62" t="s">
        <v>144</v>
      </c>
      <c r="B7" s="76" t="n">
        <f aca="false">2*395.894855911775</f>
        <v>791.78971182355</v>
      </c>
      <c r="C7" s="76"/>
      <c r="D7" s="76" t="n">
        <f aca="false">2*416.683304888404</f>
        <v>833.366609776808</v>
      </c>
      <c r="E7" s="76"/>
      <c r="F7" s="76" t="n">
        <f aca="false">2*413.403789238764</f>
        <v>826.807578477528</v>
      </c>
      <c r="G7" s="76"/>
      <c r="H7" s="76" t="n">
        <f aca="false">2*420.034424458648</f>
        <v>840.06884891729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7.9</v>
      </c>
      <c r="C8" s="85" t="n">
        <v>7.9</v>
      </c>
      <c r="D8" s="85" t="n">
        <v>7.9</v>
      </c>
      <c r="E8" s="85" t="n">
        <v>7.9</v>
      </c>
      <c r="F8" s="85" t="n">
        <v>7.9</v>
      </c>
      <c r="G8" s="85" t="n">
        <v>7.9</v>
      </c>
      <c r="H8" s="85" t="n">
        <v>7.9</v>
      </c>
      <c r="I8" s="85" t="n">
        <v>7.9</v>
      </c>
    </row>
    <row r="9" customFormat="false" ht="12.75" hidden="false" customHeight="false" outlineLevel="0" collapsed="false">
      <c r="A9" s="51" t="s">
        <v>146</v>
      </c>
      <c r="B9" s="85" t="n">
        <v>9.5</v>
      </c>
      <c r="C9" s="85" t="n">
        <v>9.5</v>
      </c>
      <c r="D9" s="85" t="n">
        <v>9.5</v>
      </c>
      <c r="E9" s="85" t="n">
        <v>9.5</v>
      </c>
      <c r="F9" s="85" t="n">
        <v>9.5</v>
      </c>
      <c r="G9" s="85" t="n">
        <v>9.5</v>
      </c>
      <c r="H9" s="85" t="n">
        <v>9.5</v>
      </c>
      <c r="I9" s="85" t="n">
        <v>9.5</v>
      </c>
    </row>
    <row r="10" customFormat="false" ht="12.75" hidden="false" customHeight="false" outlineLevel="0" collapsed="false">
      <c r="A10" s="47" t="s">
        <v>147</v>
      </c>
      <c r="B10" s="59" t="n">
        <v>16</v>
      </c>
      <c r="C10" s="59" t="n">
        <v>16</v>
      </c>
      <c r="D10" s="59" t="n">
        <v>16</v>
      </c>
      <c r="E10" s="59" t="n">
        <v>16</v>
      </c>
      <c r="F10" s="59" t="n">
        <v>16</v>
      </c>
      <c r="G10" s="59" t="n">
        <v>16</v>
      </c>
      <c r="H10" s="59" t="n">
        <v>16</v>
      </c>
      <c r="I10" s="59" t="n">
        <v>16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7.9</v>
      </c>
      <c r="B13" s="77" t="n">
        <v>0.00024118095703786</v>
      </c>
      <c r="C13" s="77" t="n">
        <v>0.000650262722413919</v>
      </c>
      <c r="D13" s="73" t="n">
        <v>0.000377438634780247</v>
      </c>
      <c r="E13" s="73" t="n">
        <v>0.000369061256421496</v>
      </c>
      <c r="F13" s="73" t="n">
        <v>0.000444848296262836</v>
      </c>
      <c r="G13" s="73" t="n">
        <v>0.000439434333833387</v>
      </c>
      <c r="H13" s="77" t="n">
        <v>0.000462389882578398</v>
      </c>
      <c r="I13" s="77" t="n">
        <v>0.000467420388365514</v>
      </c>
    </row>
    <row r="14" customFormat="false" ht="12.75" hidden="false" customHeight="false" outlineLevel="0" collapsed="false">
      <c r="A14" s="77" t="n">
        <v>7.916</v>
      </c>
      <c r="B14" s="77" t="n">
        <v>0.000511110569500195</v>
      </c>
      <c r="C14" s="77" t="n">
        <v>0.000283630821133259</v>
      </c>
      <c r="D14" s="73" t="n">
        <v>0.000330109093378118</v>
      </c>
      <c r="E14" s="73" t="n">
        <v>0.000327490828596579</v>
      </c>
      <c r="F14" s="73" t="n">
        <v>0.00028901504017407</v>
      </c>
      <c r="G14" s="73" t="n">
        <v>0.000285999179502305</v>
      </c>
      <c r="H14" s="77" t="n">
        <v>0.000297347186102711</v>
      </c>
      <c r="I14" s="77" t="n">
        <v>0.000300582133052959</v>
      </c>
    </row>
    <row r="15" customFormat="false" ht="12.75" hidden="false" customHeight="false" outlineLevel="0" collapsed="false">
      <c r="A15" s="77" t="n">
        <v>7.932</v>
      </c>
      <c r="B15" s="77" t="n">
        <v>0.000630253728261801</v>
      </c>
      <c r="C15" s="77" t="n">
        <v>0.000310106021381527</v>
      </c>
      <c r="D15" s="73" t="n">
        <v>0.000402799226652114</v>
      </c>
      <c r="E15" s="73" t="n">
        <v>0.000398875471220035</v>
      </c>
      <c r="F15" s="73" t="n">
        <v>0.000339133788001753</v>
      </c>
      <c r="G15" s="73" t="n">
        <v>0.000335819746814907</v>
      </c>
      <c r="H15" s="77" t="n">
        <v>0.000353196854200741</v>
      </c>
      <c r="I15" s="77" t="n">
        <v>0.000357039409771249</v>
      </c>
    </row>
    <row r="16" customFormat="false" ht="12.75" hidden="false" customHeight="false" outlineLevel="0" collapsed="false">
      <c r="A16" s="77" t="n">
        <v>7.948</v>
      </c>
      <c r="B16" s="77" t="n">
        <v>0.000633786784765384</v>
      </c>
      <c r="C16" s="77" t="n">
        <v>0.000359248501912021</v>
      </c>
      <c r="D16" s="73" t="n">
        <v>0.000425478628607748</v>
      </c>
      <c r="E16" s="73" t="n">
        <v>0.000419163372226819</v>
      </c>
      <c r="F16" s="73" t="n">
        <v>0.00037003187206804</v>
      </c>
      <c r="G16" s="73" t="n">
        <v>0.000365674359453846</v>
      </c>
      <c r="H16" s="77" t="n">
        <v>0.000384547904354355</v>
      </c>
      <c r="I16" s="77" t="n">
        <v>0.000388731539271907</v>
      </c>
    </row>
    <row r="17" customFormat="false" ht="12.75" hidden="false" customHeight="false" outlineLevel="0" collapsed="false">
      <c r="A17" s="77" t="n">
        <v>7.964</v>
      </c>
      <c r="B17" s="77" t="n">
        <v>0.000337638085820241</v>
      </c>
      <c r="C17" s="77" t="n">
        <v>0.000451352191514065</v>
      </c>
      <c r="D17" s="73" t="n">
        <v>0.000338272914397984</v>
      </c>
      <c r="E17" s="73" t="n">
        <v>0.000337415625166196</v>
      </c>
      <c r="F17" s="73" t="n">
        <v>0.000352887935193434</v>
      </c>
      <c r="G17" s="73" t="n">
        <v>0.0003483392635678</v>
      </c>
      <c r="H17" s="77" t="n">
        <v>0.000366860843255287</v>
      </c>
      <c r="I17" s="77" t="n">
        <v>0.000370852054275673</v>
      </c>
    </row>
    <row r="18" customFormat="false" ht="12.75" hidden="false" customHeight="false" outlineLevel="0" collapsed="false">
      <c r="A18" s="77" t="n">
        <v>7.98</v>
      </c>
      <c r="B18" s="77" t="n">
        <v>0.000229374486713009</v>
      </c>
      <c r="C18" s="77" t="n">
        <v>0.000472281534568536</v>
      </c>
      <c r="D18" s="73" t="n">
        <v>0.00030139342866721</v>
      </c>
      <c r="E18" s="73" t="n">
        <v>0.000299815484268411</v>
      </c>
      <c r="F18" s="73" t="n">
        <v>0.000339214588686171</v>
      </c>
      <c r="G18" s="73" t="n">
        <v>0.000334920728368531</v>
      </c>
      <c r="H18" s="77" t="n">
        <v>0.000349083569411616</v>
      </c>
      <c r="I18" s="77" t="n">
        <v>0.000352881375077952</v>
      </c>
    </row>
    <row r="19" customFormat="false" ht="12.75" hidden="false" customHeight="false" outlineLevel="0" collapsed="false">
      <c r="A19" s="77" t="n">
        <v>7.996</v>
      </c>
      <c r="B19" s="77" t="n">
        <v>0.000375592391895664</v>
      </c>
      <c r="C19" s="77" t="n">
        <v>0.000498215270235394</v>
      </c>
      <c r="D19" s="73" t="n">
        <v>0.000370765032764422</v>
      </c>
      <c r="E19" s="73" t="n">
        <v>0.000369328463272495</v>
      </c>
      <c r="F19" s="73" t="n">
        <v>0.000394695080456665</v>
      </c>
      <c r="G19" s="73" t="n">
        <v>0.000389777549500229</v>
      </c>
      <c r="H19" s="77" t="n">
        <v>0.000409016140819039</v>
      </c>
      <c r="I19" s="77" t="n">
        <v>0.000413465974478765</v>
      </c>
    </row>
    <row r="20" customFormat="false" ht="12.75" hidden="false" customHeight="false" outlineLevel="0" collapsed="false">
      <c r="A20" s="77" t="n">
        <v>8.012</v>
      </c>
      <c r="B20" s="77" t="n">
        <v>2.01207963560056E-005</v>
      </c>
      <c r="C20" s="77" t="n">
        <v>1.95313219695126E-005</v>
      </c>
      <c r="D20" s="73" t="n">
        <v>1.67647130750814E-005</v>
      </c>
      <c r="E20" s="73" t="n">
        <v>1.66938297292695E-005</v>
      </c>
      <c r="F20" s="73" t="n">
        <v>1.69257712749181E-005</v>
      </c>
      <c r="G20" s="73" t="n">
        <v>1.67176206808795E-005</v>
      </c>
      <c r="H20" s="77" t="n">
        <v>1.76278660929591E-005</v>
      </c>
      <c r="I20" s="77" t="n">
        <v>1.78196459863699E-005</v>
      </c>
    </row>
    <row r="21" customFormat="false" ht="12.75" hidden="false" customHeight="false" outlineLevel="0" collapsed="false">
      <c r="A21" s="77" t="n">
        <v>8.028</v>
      </c>
      <c r="B21" s="77" t="n">
        <v>1.98698690266857E-005</v>
      </c>
      <c r="C21" s="77" t="n">
        <v>1.92877460770678E-005</v>
      </c>
      <c r="D21" s="73" t="n">
        <v>1.67895728370898E-005</v>
      </c>
      <c r="E21" s="73" t="n">
        <v>1.67947946205283E-005</v>
      </c>
      <c r="F21" s="73" t="n">
        <v>1.67537310216942E-005</v>
      </c>
      <c r="G21" s="73" t="n">
        <v>1.65457494259129E-005</v>
      </c>
      <c r="H21" s="77" t="n">
        <v>1.71820708234187E-005</v>
      </c>
      <c r="I21" s="77" t="n">
        <v>1.73690007498043E-005</v>
      </c>
    </row>
    <row r="22" customFormat="false" ht="12.75" hidden="false" customHeight="false" outlineLevel="0" collapsed="false">
      <c r="A22" s="77" t="n">
        <v>8.044</v>
      </c>
      <c r="B22" s="77" t="n">
        <v>0.000450071210742446</v>
      </c>
      <c r="C22" s="77" t="n">
        <v>0.00140317565613786</v>
      </c>
      <c r="D22" s="73" t="n">
        <v>0.000815762562806606</v>
      </c>
      <c r="E22" s="73" t="n">
        <v>0.000805504945537737</v>
      </c>
      <c r="F22" s="73" t="n">
        <v>0.000979611951404513</v>
      </c>
      <c r="G22" s="73" t="n">
        <v>0.000967074367159149</v>
      </c>
      <c r="H22" s="77" t="n">
        <v>0.000995802586199866</v>
      </c>
      <c r="I22" s="77" t="n">
        <v>0.00100663628058083</v>
      </c>
    </row>
    <row r="23" customFormat="false" ht="12.75" hidden="false" customHeight="false" outlineLevel="0" collapsed="false">
      <c r="A23" s="77" t="n">
        <v>8.06</v>
      </c>
      <c r="B23" s="77" t="n">
        <v>1.90774159580302E-005</v>
      </c>
      <c r="C23" s="77" t="n">
        <v>1.851850950999E-005</v>
      </c>
      <c r="D23" s="73" t="n">
        <v>1.66024073872635E-005</v>
      </c>
      <c r="E23" s="73" t="n">
        <v>1.60904969101828E-005</v>
      </c>
      <c r="F23" s="73" t="n">
        <v>1.63543582581365E-005</v>
      </c>
      <c r="G23" s="73" t="n">
        <v>1.61665163256164E-005</v>
      </c>
      <c r="H23" s="77" t="n">
        <v>1.67598937883528E-005</v>
      </c>
      <c r="I23" s="77" t="n">
        <v>1.69422306989781E-005</v>
      </c>
    </row>
    <row r="24" customFormat="false" ht="12.75" hidden="false" customHeight="false" outlineLevel="0" collapsed="false">
      <c r="A24" s="77" t="n">
        <v>8.076</v>
      </c>
      <c r="B24" s="77" t="n">
        <v>0.00250140487284556</v>
      </c>
      <c r="C24" s="77" t="n">
        <v>1.81155138791893E-005</v>
      </c>
      <c r="D24" s="73" t="n">
        <v>0.00106230924790774</v>
      </c>
      <c r="E24" s="73" t="n">
        <v>0.00103322511485944</v>
      </c>
      <c r="F24" s="73" t="n">
        <v>0.00065875488193297</v>
      </c>
      <c r="G24" s="73" t="n">
        <v>0.000651088648181091</v>
      </c>
      <c r="H24" s="77" t="n">
        <v>0.000680003781089042</v>
      </c>
      <c r="I24" s="77" t="n">
        <v>0.000687401786722198</v>
      </c>
    </row>
    <row r="25" customFormat="false" ht="12.75" hidden="false" customHeight="false" outlineLevel="0" collapsed="false">
      <c r="A25" s="77" t="n">
        <v>8.092</v>
      </c>
      <c r="B25" s="77" t="n">
        <v>5.31024912194431E-005</v>
      </c>
      <c r="C25" s="77" t="n">
        <v>1.78948089970238E-005</v>
      </c>
      <c r="D25" s="73" t="n">
        <v>2.95241480937398E-005</v>
      </c>
      <c r="E25" s="73" t="n">
        <v>2.92203788631904E-005</v>
      </c>
      <c r="F25" s="73" t="n">
        <v>2.48402458740638E-005</v>
      </c>
      <c r="G25" s="73" t="n">
        <v>2.4536428323811E-005</v>
      </c>
      <c r="H25" s="77" t="n">
        <v>2.54356119728348E-005</v>
      </c>
      <c r="I25" s="77" t="n">
        <v>2.57123351409861E-005</v>
      </c>
    </row>
    <row r="26" customFormat="false" ht="12.75" hidden="false" customHeight="false" outlineLevel="0" collapsed="false">
      <c r="A26" s="77" t="n">
        <v>8.108</v>
      </c>
      <c r="B26" s="77" t="n">
        <v>1.8169815516512E-005</v>
      </c>
      <c r="C26" s="77" t="n">
        <v>1.76374992376124E-005</v>
      </c>
      <c r="D26" s="73" t="n">
        <v>1.50578291753172E-005</v>
      </c>
      <c r="E26" s="73" t="n">
        <v>1.50232494452471E-005</v>
      </c>
      <c r="F26" s="73" t="n">
        <v>1.58501396608587E-005</v>
      </c>
      <c r="G26" s="73" t="n">
        <v>1.56723981835088E-005</v>
      </c>
      <c r="H26" s="77" t="n">
        <v>1.61860326580216E-005</v>
      </c>
      <c r="I26" s="77" t="n">
        <v>1.63621263270755E-005</v>
      </c>
    </row>
    <row r="27" customFormat="false" ht="12.75" hidden="false" customHeight="false" outlineLevel="0" collapsed="false">
      <c r="A27" s="77" t="n">
        <v>8.124</v>
      </c>
      <c r="B27" s="77" t="n">
        <v>1.85349417443861E-005</v>
      </c>
      <c r="C27" s="77" t="n">
        <v>1.79919286594397E-005</v>
      </c>
      <c r="D27" s="73" t="n">
        <v>1.50944899014349E-005</v>
      </c>
      <c r="E27" s="73" t="n">
        <v>1.49323073962664E-005</v>
      </c>
      <c r="F27" s="73" t="n">
        <v>1.58140488629589E-005</v>
      </c>
      <c r="G27" s="73" t="n">
        <v>1.56788141560592E-005</v>
      </c>
      <c r="H27" s="77" t="n">
        <v>1.615776890553E-005</v>
      </c>
      <c r="I27" s="77" t="n">
        <v>1.63335550830582E-005</v>
      </c>
    </row>
    <row r="28" customFormat="false" ht="12.75" hidden="false" customHeight="false" outlineLevel="0" collapsed="false">
      <c r="A28" s="77" t="n">
        <v>8.14</v>
      </c>
      <c r="B28" s="77" t="n">
        <v>1.88419464191474E-005</v>
      </c>
      <c r="C28" s="77" t="n">
        <v>0.000914496966896748</v>
      </c>
      <c r="D28" s="73" t="n">
        <v>0.000389064575285423</v>
      </c>
      <c r="E28" s="73" t="n">
        <v>0.00038928035129049</v>
      </c>
      <c r="F28" s="73" t="n">
        <v>0.000558808369868448</v>
      </c>
      <c r="G28" s="73" t="n">
        <v>0.000553764452349184</v>
      </c>
      <c r="H28" s="77" t="n">
        <v>0.000575020426814945</v>
      </c>
      <c r="I28" s="77" t="n">
        <v>0.000581276280789674</v>
      </c>
    </row>
    <row r="29" customFormat="false" ht="12.75" hidden="false" customHeight="false" outlineLevel="0" collapsed="false">
      <c r="A29" s="77" t="n">
        <v>8.156</v>
      </c>
      <c r="B29" s="77" t="n">
        <v>1.84893508565207E-005</v>
      </c>
      <c r="C29" s="77" t="n">
        <v>0.00113117487229907</v>
      </c>
      <c r="D29" s="73" t="n">
        <v>0.000500067350090398</v>
      </c>
      <c r="E29" s="73" t="n">
        <v>0.000497968078608254</v>
      </c>
      <c r="F29" s="73" t="n">
        <v>0.000706182995228835</v>
      </c>
      <c r="G29" s="73" t="n">
        <v>0.000698376809734385</v>
      </c>
      <c r="H29" s="77" t="n">
        <v>0.000736072612327834</v>
      </c>
      <c r="I29" s="77" t="n">
        <v>0.00074408061093586</v>
      </c>
    </row>
    <row r="30" customFormat="false" ht="12.75" hidden="false" customHeight="false" outlineLevel="0" collapsed="false">
      <c r="A30" s="77" t="n">
        <v>8.172</v>
      </c>
      <c r="B30" s="77" t="n">
        <v>1.84151659391642E-005</v>
      </c>
      <c r="C30" s="77" t="n">
        <v>1.78756627253443E-005</v>
      </c>
      <c r="D30" s="73" t="n">
        <v>1.58497116785824E-005</v>
      </c>
      <c r="E30" s="73" t="n">
        <v>1.55226837321099E-005</v>
      </c>
      <c r="F30" s="73" t="n">
        <v>1.61150739475032E-005</v>
      </c>
      <c r="G30" s="73" t="n">
        <v>1.59521907731232E-005</v>
      </c>
      <c r="H30" s="77" t="n">
        <v>1.65382617604847E-005</v>
      </c>
      <c r="I30" s="77" t="n">
        <v>1.67181874565899E-005</v>
      </c>
    </row>
    <row r="31" customFormat="false" ht="12.75" hidden="false" customHeight="false" outlineLevel="0" collapsed="false">
      <c r="A31" s="77" t="n">
        <v>8.188</v>
      </c>
      <c r="B31" s="77" t="n">
        <v>1.84246991970308E-005</v>
      </c>
      <c r="C31" s="77" t="n">
        <v>1.78849170730564E-005</v>
      </c>
      <c r="D31" s="73" t="n">
        <v>1.58040614732364E-005</v>
      </c>
      <c r="E31" s="73" t="n">
        <v>1.54980211550825E-005</v>
      </c>
      <c r="F31" s="73" t="n">
        <v>1.63178444653236E-005</v>
      </c>
      <c r="G31" s="73" t="n">
        <v>1.61622526592668E-005</v>
      </c>
      <c r="H31" s="77" t="n">
        <v>1.68507790902883E-005</v>
      </c>
      <c r="I31" s="77" t="n">
        <v>1.70341047747917E-005</v>
      </c>
    </row>
    <row r="32" customFormat="false" ht="12.75" hidden="false" customHeight="false" outlineLevel="0" collapsed="false">
      <c r="A32" s="77" t="n">
        <v>8.204</v>
      </c>
      <c r="B32" s="77" t="n">
        <v>0.00260443263934247</v>
      </c>
      <c r="C32" s="77" t="n">
        <v>0.00274924147782759</v>
      </c>
      <c r="D32" s="73" t="n">
        <v>0.000808213229103791</v>
      </c>
      <c r="E32" s="73" t="n">
        <v>0.000798300829015098</v>
      </c>
      <c r="F32" s="73" t="n">
        <v>0.000846297798526142</v>
      </c>
      <c r="G32" s="73" t="n">
        <v>0.000837559402686436</v>
      </c>
      <c r="H32" s="77" t="n">
        <v>0.00386480719951545</v>
      </c>
      <c r="I32" s="77" t="n">
        <v>0.00274600086024607</v>
      </c>
    </row>
    <row r="33" customFormat="false" ht="12.75" hidden="false" customHeight="false" outlineLevel="0" collapsed="false">
      <c r="A33" s="77" t="n">
        <v>8.22</v>
      </c>
      <c r="B33" s="77" t="n">
        <v>0.000436287656489086</v>
      </c>
      <c r="C33" s="77" t="n">
        <v>0.00309474763849333</v>
      </c>
      <c r="D33" s="73" t="n">
        <v>0.000801886241721007</v>
      </c>
      <c r="E33" s="73" t="n">
        <v>0.000809059022549189</v>
      </c>
      <c r="F33" s="73" t="n">
        <v>0.000852130620532149</v>
      </c>
      <c r="G33" s="73" t="n">
        <v>0.000841110348115368</v>
      </c>
      <c r="H33" s="77" t="n">
        <v>0.00423285229511267</v>
      </c>
      <c r="I33" s="77" t="n">
        <v>0.00614624658230374</v>
      </c>
    </row>
    <row r="34" customFormat="false" ht="12.75" hidden="false" customHeight="false" outlineLevel="0" collapsed="false">
      <c r="A34" s="77" t="n">
        <v>8.236</v>
      </c>
      <c r="B34" s="77" t="n">
        <v>0.00362349248929249</v>
      </c>
      <c r="C34" s="77" t="n">
        <v>0.00432991383813345</v>
      </c>
      <c r="D34" s="73" t="n">
        <v>0.000856744017309521</v>
      </c>
      <c r="E34" s="73" t="n">
        <v>0.000859815419571237</v>
      </c>
      <c r="F34" s="73" t="n">
        <v>0.000910671944560245</v>
      </c>
      <c r="G34" s="73" t="n">
        <v>0.000896699049199047</v>
      </c>
      <c r="H34" s="77" t="n">
        <v>0.00434033258708728</v>
      </c>
      <c r="I34" s="77" t="n">
        <v>0.00622623382331202</v>
      </c>
    </row>
    <row r="35" customFormat="false" ht="12.75" hidden="false" customHeight="false" outlineLevel="0" collapsed="false">
      <c r="A35" s="77" t="n">
        <v>8.252</v>
      </c>
      <c r="B35" s="77" t="n">
        <v>0.000540840104627828</v>
      </c>
      <c r="C35" s="77" t="n">
        <v>0.0016652678317269</v>
      </c>
      <c r="D35" s="73" t="n">
        <v>0.000600031588344733</v>
      </c>
      <c r="E35" s="73" t="n">
        <v>0.000606292019939154</v>
      </c>
      <c r="F35" s="73" t="n">
        <v>0.000639458026335826</v>
      </c>
      <c r="G35" s="73" t="n">
        <v>0.000630239134594857</v>
      </c>
      <c r="H35" s="77" t="n">
        <v>0.00712085215291917</v>
      </c>
      <c r="I35" s="77" t="n">
        <v>0.00458913765188457</v>
      </c>
    </row>
    <row r="36" customFormat="false" ht="12.75" hidden="false" customHeight="false" outlineLevel="0" collapsed="false">
      <c r="A36" s="77" t="n">
        <v>8.268</v>
      </c>
      <c r="B36" s="77" t="n">
        <v>0.00139499075063493</v>
      </c>
      <c r="C36" s="77" t="n">
        <v>0.00104056422016856</v>
      </c>
      <c r="D36" s="73" t="n">
        <v>0.000669564177512267</v>
      </c>
      <c r="E36" s="73" t="n">
        <v>0.000673115848367656</v>
      </c>
      <c r="F36" s="73" t="n">
        <v>0.000694776896572013</v>
      </c>
      <c r="G36" s="73" t="n">
        <v>0.000686221349947164</v>
      </c>
      <c r="H36" s="77" t="n">
        <v>0.00722735673899836</v>
      </c>
      <c r="I36" s="77" t="n">
        <v>0.00430146797142542</v>
      </c>
    </row>
    <row r="37" customFormat="false" ht="12.75" hidden="false" customHeight="false" outlineLevel="0" collapsed="false">
      <c r="A37" s="77" t="n">
        <v>8.284</v>
      </c>
      <c r="B37" s="77" t="n">
        <v>0.00216497163287633</v>
      </c>
      <c r="C37" s="77" t="n">
        <v>0.0017746452476178</v>
      </c>
      <c r="D37" s="73" t="n">
        <v>0.00061907552313495</v>
      </c>
      <c r="E37" s="73" t="n">
        <v>0.000622152446706387</v>
      </c>
      <c r="F37" s="73" t="n">
        <v>0.000626702431975186</v>
      </c>
      <c r="G37" s="73" t="n">
        <v>0.000618647927388426</v>
      </c>
      <c r="H37" s="77" t="n">
        <v>0.00146912152512296</v>
      </c>
      <c r="I37" s="77" t="n">
        <v>0.00329609305257487</v>
      </c>
    </row>
    <row r="38" customFormat="false" ht="12.75" hidden="false" customHeight="false" outlineLevel="0" collapsed="false">
      <c r="A38" s="77" t="n">
        <v>8.3</v>
      </c>
      <c r="B38" s="77" t="n">
        <v>0.00475052818677648</v>
      </c>
      <c r="C38" s="77" t="n">
        <v>0.00347177777822729</v>
      </c>
      <c r="D38" s="73" t="n">
        <v>0.00806915043084465</v>
      </c>
      <c r="E38" s="73" t="n">
        <v>0.00498500972569968</v>
      </c>
      <c r="F38" s="73" t="n">
        <v>0.0147743483809192</v>
      </c>
      <c r="G38" s="73" t="n">
        <v>0.0121253771861322</v>
      </c>
      <c r="H38" s="77" t="n">
        <v>0.00224726369849301</v>
      </c>
      <c r="I38" s="77" t="n">
        <v>0.0111143823975006</v>
      </c>
    </row>
    <row r="39" customFormat="false" ht="12.75" hidden="false" customHeight="false" outlineLevel="0" collapsed="false">
      <c r="A39" s="77" t="n">
        <v>8.316</v>
      </c>
      <c r="B39" s="77" t="n">
        <v>0.00465775226134197</v>
      </c>
      <c r="C39" s="77" t="n">
        <v>0.00365296952057069</v>
      </c>
      <c r="D39" s="73" t="n">
        <v>0.00572368597440988</v>
      </c>
      <c r="E39" s="73" t="n">
        <v>0.00692745156960376</v>
      </c>
      <c r="F39" s="73" t="n">
        <v>0.0109075844501468</v>
      </c>
      <c r="G39" s="73" t="n">
        <v>0.00514178972014248</v>
      </c>
      <c r="H39" s="77" t="n">
        <v>0.00518235628089513</v>
      </c>
      <c r="I39" s="77" t="n">
        <v>0.0102377771419152</v>
      </c>
    </row>
    <row r="40" customFormat="false" ht="12.75" hidden="false" customHeight="false" outlineLevel="0" collapsed="false">
      <c r="A40" s="77" t="n">
        <v>8.332</v>
      </c>
      <c r="B40" s="77" t="n">
        <v>0.0100790573210533</v>
      </c>
      <c r="C40" s="77" t="n">
        <v>0.00980066491864991</v>
      </c>
      <c r="D40" s="73" t="n">
        <v>0.00459676909135797</v>
      </c>
      <c r="E40" s="73" t="n">
        <v>0.00448249713564562</v>
      </c>
      <c r="F40" s="73" t="n">
        <v>0.00896649747946418</v>
      </c>
      <c r="G40" s="73" t="n">
        <v>0.00243199341056032</v>
      </c>
      <c r="H40" s="77" t="n">
        <v>0.000736034090679288</v>
      </c>
      <c r="I40" s="77" t="n">
        <v>0.0041100847074993</v>
      </c>
    </row>
    <row r="41" customFormat="false" ht="12.75" hidden="false" customHeight="false" outlineLevel="0" collapsed="false">
      <c r="A41" s="77" t="n">
        <v>8.348</v>
      </c>
      <c r="B41" s="77" t="n">
        <v>0.00183388363166517</v>
      </c>
      <c r="C41" s="77" t="n">
        <v>0.00277003915961214</v>
      </c>
      <c r="D41" s="73" t="n">
        <v>0.00485618145205635</v>
      </c>
      <c r="E41" s="73" t="n">
        <v>0.00375343432529391</v>
      </c>
      <c r="F41" s="73" t="n">
        <v>0.0180547438535615</v>
      </c>
      <c r="G41" s="73" t="n">
        <v>0.00160022108984959</v>
      </c>
      <c r="H41" s="77" t="n">
        <v>0.00620495218854274</v>
      </c>
      <c r="I41" s="77" t="n">
        <v>0.0178909865819407</v>
      </c>
    </row>
    <row r="42" customFormat="false" ht="12.75" hidden="false" customHeight="false" outlineLevel="0" collapsed="false">
      <c r="A42" s="77" t="n">
        <v>8.364</v>
      </c>
      <c r="B42" s="77" t="n">
        <v>0.00705887484779195</v>
      </c>
      <c r="C42" s="77" t="n">
        <v>0.00422662210068003</v>
      </c>
      <c r="D42" s="73" t="n">
        <v>0.00459276060550365</v>
      </c>
      <c r="E42" s="73" t="n">
        <v>0.00512269487841269</v>
      </c>
      <c r="F42" s="73" t="n">
        <v>0.0135857749447589</v>
      </c>
      <c r="G42" s="73" t="n">
        <v>0.00535121034231893</v>
      </c>
      <c r="H42" s="77" t="n">
        <v>0.00523109356315543</v>
      </c>
      <c r="I42" s="77" t="n">
        <v>0.00325473407431188</v>
      </c>
    </row>
    <row r="43" customFormat="false" ht="12.75" hidden="false" customHeight="false" outlineLevel="0" collapsed="false">
      <c r="A43" s="77" t="n">
        <v>8.38</v>
      </c>
      <c r="B43" s="77" t="n">
        <v>0.0142235487608714</v>
      </c>
      <c r="C43" s="77" t="n">
        <v>0.00757062377474766</v>
      </c>
      <c r="D43" s="73" t="n">
        <v>0.00627920869255969</v>
      </c>
      <c r="E43" s="73" t="n">
        <v>0.0130716308446307</v>
      </c>
      <c r="F43" s="73" t="n">
        <v>0.00209205628878965</v>
      </c>
      <c r="G43" s="73" t="n">
        <v>0.0140751428209896</v>
      </c>
      <c r="H43" s="77" t="n">
        <v>0.0100906133347247</v>
      </c>
      <c r="I43" s="77" t="n">
        <v>0.00729809854559395</v>
      </c>
    </row>
    <row r="44" customFormat="false" ht="12.75" hidden="false" customHeight="false" outlineLevel="0" collapsed="false">
      <c r="A44" s="77" t="n">
        <v>8.396</v>
      </c>
      <c r="B44" s="77" t="n">
        <v>0.0344039605536627</v>
      </c>
      <c r="C44" s="77" t="n">
        <v>0.0297697260505622</v>
      </c>
      <c r="D44" s="73" t="n">
        <v>0.012363458645203</v>
      </c>
      <c r="E44" s="73" t="n">
        <v>0.0221740434709239</v>
      </c>
      <c r="F44" s="73" t="n">
        <v>0.0175341484807837</v>
      </c>
      <c r="G44" s="73" t="n">
        <v>0.0164860415967887</v>
      </c>
      <c r="H44" s="77" t="n">
        <v>0.00896990517856225</v>
      </c>
      <c r="I44" s="77" t="n">
        <v>0.00325361994572627</v>
      </c>
    </row>
    <row r="45" customFormat="false" ht="12.75" hidden="false" customHeight="false" outlineLevel="0" collapsed="false">
      <c r="A45" s="77" t="n">
        <v>8.412</v>
      </c>
      <c r="B45" s="77" t="n">
        <v>0.040123958799983</v>
      </c>
      <c r="C45" s="77" t="n">
        <v>0.0481772629708252</v>
      </c>
      <c r="D45" s="73" t="n">
        <v>0.0211440409248896</v>
      </c>
      <c r="E45" s="73" t="n">
        <v>0.0341450015657059</v>
      </c>
      <c r="F45" s="73" t="n">
        <v>0.0099692290501783</v>
      </c>
      <c r="G45" s="73" t="n">
        <v>0.0248943965669089</v>
      </c>
      <c r="H45" s="77" t="n">
        <v>0.0121752444435453</v>
      </c>
      <c r="I45" s="77" t="n">
        <v>0.0162074884451616</v>
      </c>
    </row>
    <row r="46" customFormat="false" ht="12.75" hidden="false" customHeight="false" outlineLevel="0" collapsed="false">
      <c r="A46" s="77" t="n">
        <v>8.428</v>
      </c>
      <c r="B46" s="77" t="n">
        <v>0.0536056668882401</v>
      </c>
      <c r="C46" s="77" t="n">
        <v>0.0764254015483428</v>
      </c>
      <c r="D46" s="73" t="n">
        <v>0.0420421444778194</v>
      </c>
      <c r="E46" s="73" t="n">
        <v>0.0489991467242849</v>
      </c>
      <c r="F46" s="73" t="n">
        <v>0.0302258368260416</v>
      </c>
      <c r="G46" s="73" t="n">
        <v>0.0308813654875589</v>
      </c>
      <c r="H46" s="77" t="n">
        <v>0.0177102085620938</v>
      </c>
      <c r="I46" s="77" t="n">
        <v>0.0223062463613862</v>
      </c>
    </row>
    <row r="47" customFormat="false" ht="12.75" hidden="false" customHeight="false" outlineLevel="0" collapsed="false">
      <c r="A47" s="77" t="n">
        <v>8.444</v>
      </c>
      <c r="B47" s="77" t="n">
        <v>0.0740342588667764</v>
      </c>
      <c r="C47" s="77" t="n">
        <v>0.10738229546665</v>
      </c>
      <c r="D47" s="73" t="n">
        <v>0.072919993268153</v>
      </c>
      <c r="E47" s="73" t="n">
        <v>0.0723271560187852</v>
      </c>
      <c r="F47" s="73" t="n">
        <v>0.0523527596715186</v>
      </c>
      <c r="G47" s="73" t="n">
        <v>0.0580327964179292</v>
      </c>
      <c r="H47" s="77" t="n">
        <v>0.0487471710666602</v>
      </c>
      <c r="I47" s="77" t="n">
        <v>0.0652463144150517</v>
      </c>
    </row>
    <row r="48" customFormat="false" ht="12.75" hidden="false" customHeight="false" outlineLevel="0" collapsed="false">
      <c r="A48" s="77" t="n">
        <v>8.46</v>
      </c>
      <c r="B48" s="77" t="n">
        <v>0.111549274493537</v>
      </c>
      <c r="C48" s="77" t="n">
        <v>0.127892339510471</v>
      </c>
      <c r="D48" s="73" t="n">
        <v>0.0999385582515354</v>
      </c>
      <c r="E48" s="73" t="n">
        <v>0.11614127104235</v>
      </c>
      <c r="F48" s="73" t="n">
        <v>0.0789061614157958</v>
      </c>
      <c r="G48" s="73" t="n">
        <v>0.0899416238012796</v>
      </c>
      <c r="H48" s="77" t="n">
        <v>0.0929494553687587</v>
      </c>
      <c r="I48" s="77" t="n">
        <v>0.0974363389320354</v>
      </c>
    </row>
    <row r="49" customFormat="false" ht="12.75" hidden="false" customHeight="false" outlineLevel="0" collapsed="false">
      <c r="A49" s="77" t="n">
        <v>8.476</v>
      </c>
      <c r="B49" s="77" t="n">
        <v>0.182291727248581</v>
      </c>
      <c r="C49" s="77" t="n">
        <v>0.176570784732603</v>
      </c>
      <c r="D49" s="73" t="n">
        <v>0.169248411885174</v>
      </c>
      <c r="E49" s="73" t="n">
        <v>0.162694073183739</v>
      </c>
      <c r="F49" s="73" t="n">
        <v>0.138422979180472</v>
      </c>
      <c r="G49" s="73" t="n">
        <v>0.152707282660482</v>
      </c>
      <c r="H49" s="77" t="n">
        <v>0.142768981193797</v>
      </c>
      <c r="I49" s="77" t="n">
        <v>0.130937648065007</v>
      </c>
    </row>
    <row r="50" customFormat="false" ht="12.75" hidden="false" customHeight="false" outlineLevel="0" collapsed="false">
      <c r="A50" s="77" t="n">
        <v>8.492</v>
      </c>
      <c r="B50" s="77" t="n">
        <v>0.257941378005902</v>
      </c>
      <c r="C50" s="77" t="n">
        <v>0.250589321342753</v>
      </c>
      <c r="D50" s="73" t="n">
        <v>0.247467551621072</v>
      </c>
      <c r="E50" s="73" t="n">
        <v>0.259827324002271</v>
      </c>
      <c r="F50" s="73" t="n">
        <v>0.208738598885984</v>
      </c>
      <c r="G50" s="73" t="n">
        <v>0.227917682957005</v>
      </c>
      <c r="H50" s="77" t="n">
        <v>0.194800884415241</v>
      </c>
      <c r="I50" s="77" t="n">
        <v>0.219783996788195</v>
      </c>
    </row>
    <row r="51" customFormat="false" ht="12.75" hidden="false" customHeight="false" outlineLevel="0" collapsed="false">
      <c r="A51" s="77" t="n">
        <v>8.508</v>
      </c>
      <c r="B51" s="77" t="n">
        <v>0.367999695477724</v>
      </c>
      <c r="C51" s="77" t="n">
        <v>0.373537460428505</v>
      </c>
      <c r="D51" s="73" t="n">
        <v>0.348137992322602</v>
      </c>
      <c r="E51" s="73" t="n">
        <v>0.3595085716422</v>
      </c>
      <c r="F51" s="73" t="n">
        <v>0.318353764247284</v>
      </c>
      <c r="G51" s="73" t="n">
        <v>0.317092766006418</v>
      </c>
      <c r="H51" s="77" t="n">
        <v>0.287244134083011</v>
      </c>
      <c r="I51" s="77" t="n">
        <v>0.306584814737575</v>
      </c>
    </row>
    <row r="52" customFormat="false" ht="12.75" hidden="false" customHeight="false" outlineLevel="0" collapsed="false">
      <c r="A52" s="77" t="n">
        <v>8.524</v>
      </c>
      <c r="B52" s="77" t="n">
        <v>0.476079176995973</v>
      </c>
      <c r="C52" s="77" t="n">
        <v>0.480539492112818</v>
      </c>
      <c r="D52" s="73" t="n">
        <v>0.457288314875339</v>
      </c>
      <c r="E52" s="73" t="n">
        <v>0.4688771070085</v>
      </c>
      <c r="F52" s="73" t="n">
        <v>0.450633229979956</v>
      </c>
      <c r="G52" s="73" t="n">
        <v>0.455573184086902</v>
      </c>
      <c r="H52" s="77" t="n">
        <v>0.394559401009158</v>
      </c>
      <c r="I52" s="77" t="n">
        <v>0.414151894453707</v>
      </c>
    </row>
    <row r="53" customFormat="false" ht="12.75" hidden="false" customHeight="false" outlineLevel="0" collapsed="false">
      <c r="A53" s="77" t="n">
        <v>8.54</v>
      </c>
      <c r="B53" s="77" t="n">
        <v>0.600356763816536</v>
      </c>
      <c r="C53" s="77" t="n">
        <v>0.594191095416397</v>
      </c>
      <c r="D53" s="73" t="n">
        <v>0.579419438868444</v>
      </c>
      <c r="E53" s="73" t="n">
        <v>0.603603719811828</v>
      </c>
      <c r="F53" s="73" t="n">
        <v>0.543970987570778</v>
      </c>
      <c r="G53" s="73" t="n">
        <v>0.574416723725523</v>
      </c>
      <c r="H53" s="77" t="n">
        <v>0.509333468314025</v>
      </c>
      <c r="I53" s="77" t="n">
        <v>0.531814413277167</v>
      </c>
    </row>
    <row r="54" customFormat="false" ht="12.75" hidden="false" customHeight="false" outlineLevel="0" collapsed="false">
      <c r="A54" s="77" t="n">
        <v>8.556</v>
      </c>
      <c r="B54" s="77" t="n">
        <v>0.708150495181618</v>
      </c>
      <c r="C54" s="77" t="n">
        <v>0.69977004799749</v>
      </c>
      <c r="D54" s="73" t="n">
        <v>0.714293004444732</v>
      </c>
      <c r="E54" s="73" t="n">
        <v>0.720419614223776</v>
      </c>
      <c r="F54" s="73" t="n">
        <v>0.674873839626993</v>
      </c>
      <c r="G54" s="73" t="n">
        <v>0.687298512711704</v>
      </c>
      <c r="H54" s="77" t="n">
        <v>0.613507461414198</v>
      </c>
      <c r="I54" s="77" t="n">
        <v>0.634867487787036</v>
      </c>
    </row>
    <row r="55" customFormat="false" ht="12.75" hidden="false" customHeight="false" outlineLevel="0" collapsed="false">
      <c r="A55" s="77" t="n">
        <v>8.572</v>
      </c>
      <c r="B55" s="77" t="n">
        <v>0.770894627205308</v>
      </c>
      <c r="C55" s="77" t="n">
        <v>0.754158139499655</v>
      </c>
      <c r="D55" s="73" t="n">
        <v>0.783753402618354</v>
      </c>
      <c r="E55" s="73" t="n">
        <v>0.776024066696801</v>
      </c>
      <c r="F55" s="73" t="n">
        <v>0.758060454607188</v>
      </c>
      <c r="G55" s="73" t="n">
        <v>0.765378218241437</v>
      </c>
      <c r="H55" s="77" t="n">
        <v>0.716127470830175</v>
      </c>
      <c r="I55" s="77" t="n">
        <v>0.733480797051066</v>
      </c>
    </row>
    <row r="56" customFormat="false" ht="12.75" hidden="false" customHeight="false" outlineLevel="0" collapsed="false">
      <c r="A56" s="77" t="n">
        <v>8.588</v>
      </c>
      <c r="B56" s="77" t="n">
        <v>0.830976947095043</v>
      </c>
      <c r="C56" s="77" t="n">
        <v>0.817677804314042</v>
      </c>
      <c r="D56" s="73" t="n">
        <v>0.823192261336565</v>
      </c>
      <c r="E56" s="73" t="n">
        <v>0.810283141781862</v>
      </c>
      <c r="F56" s="73" t="n">
        <v>0.825800224104866</v>
      </c>
      <c r="G56" s="73" t="n">
        <v>0.836183738913213</v>
      </c>
      <c r="H56" s="77" t="n">
        <v>0.793015977954554</v>
      </c>
      <c r="I56" s="77" t="n">
        <v>0.804151637494942</v>
      </c>
    </row>
    <row r="57" customFormat="false" ht="12.75" hidden="false" customHeight="false" outlineLevel="0" collapsed="false">
      <c r="A57" s="77" t="n">
        <v>8.604</v>
      </c>
      <c r="B57" s="77" t="n">
        <v>0.844257203321532</v>
      </c>
      <c r="C57" s="77" t="n">
        <v>0.848271267237504</v>
      </c>
      <c r="D57" s="73" t="n">
        <v>0.837225245900066</v>
      </c>
      <c r="E57" s="73" t="n">
        <v>0.833334261373559</v>
      </c>
      <c r="F57" s="73" t="n">
        <v>0.872344486751716</v>
      </c>
      <c r="G57" s="73" t="n">
        <v>0.881144133833768</v>
      </c>
      <c r="H57" s="77" t="n">
        <v>0.831793679596457</v>
      </c>
      <c r="I57" s="77" t="n">
        <v>0.832253057740605</v>
      </c>
    </row>
    <row r="58" customFormat="false" ht="12.75" hidden="false" customHeight="false" outlineLevel="0" collapsed="false">
      <c r="A58" s="77" t="n">
        <v>8.62</v>
      </c>
      <c r="B58" s="77" t="n">
        <v>0.824899048938137</v>
      </c>
      <c r="C58" s="77" t="n">
        <v>0.835410635816017</v>
      </c>
      <c r="D58" s="73" t="n">
        <v>0.868056865058986</v>
      </c>
      <c r="E58" s="73" t="n">
        <v>0.854698214618514</v>
      </c>
      <c r="F58" s="73" t="n">
        <v>0.893977128677611</v>
      </c>
      <c r="G58" s="73" t="n">
        <v>0.897609766683095</v>
      </c>
      <c r="H58" s="77" t="n">
        <v>0.830317312062424</v>
      </c>
      <c r="I58" s="77" t="n">
        <v>0.827857705719175</v>
      </c>
    </row>
    <row r="59" customFormat="false" ht="12.75" hidden="false" customHeight="false" outlineLevel="0" collapsed="false">
      <c r="A59" s="77" t="n">
        <v>8.636</v>
      </c>
      <c r="B59" s="77" t="n">
        <v>0.837058720566981</v>
      </c>
      <c r="C59" s="77" t="n">
        <v>0.845617855070609</v>
      </c>
      <c r="D59" s="73" t="n">
        <v>0.843059618895789</v>
      </c>
      <c r="E59" s="73" t="n">
        <v>0.829119169471614</v>
      </c>
      <c r="F59" s="73" t="n">
        <v>0.890328451919107</v>
      </c>
      <c r="G59" s="73" t="n">
        <v>0.879554169350753</v>
      </c>
      <c r="H59" s="77" t="n">
        <v>0.831857543758204</v>
      </c>
      <c r="I59" s="77" t="n">
        <v>0.831441507778702</v>
      </c>
    </row>
    <row r="60" customFormat="false" ht="12.75" hidden="false" customHeight="false" outlineLevel="0" collapsed="false">
      <c r="A60" s="77" t="n">
        <v>8.652</v>
      </c>
      <c r="B60" s="77" t="n">
        <v>0.834880177042866</v>
      </c>
      <c r="C60" s="77" t="n">
        <v>0.832863438655248</v>
      </c>
      <c r="D60" s="73" t="n">
        <v>0.824943992270799</v>
      </c>
      <c r="E60" s="73" t="n">
        <v>0.809110889646743</v>
      </c>
      <c r="F60" s="73" t="n">
        <v>0.892266717367066</v>
      </c>
      <c r="G60" s="73" t="n">
        <v>0.882140002116359</v>
      </c>
      <c r="H60" s="77" t="n">
        <v>0.835333221355261</v>
      </c>
      <c r="I60" s="77" t="n">
        <v>0.820439685065011</v>
      </c>
    </row>
    <row r="61" customFormat="false" ht="12.75" hidden="false" customHeight="false" outlineLevel="0" collapsed="false">
      <c r="A61" s="77" t="n">
        <v>8.668</v>
      </c>
      <c r="B61" s="77" t="n">
        <v>0.834831063301518</v>
      </c>
      <c r="C61" s="77" t="n">
        <v>0.824821729180861</v>
      </c>
      <c r="D61" s="73" t="n">
        <v>0.828839917647447</v>
      </c>
      <c r="E61" s="73" t="n">
        <v>0.810712230726462</v>
      </c>
      <c r="F61" s="73" t="n">
        <v>0.884126057113715</v>
      </c>
      <c r="G61" s="73" t="n">
        <v>0.882141902493256</v>
      </c>
      <c r="H61" s="77" t="n">
        <v>0.815018429927278</v>
      </c>
      <c r="I61" s="77" t="n">
        <v>0.808494922686346</v>
      </c>
    </row>
    <row r="62" customFormat="false" ht="12.75" hidden="false" customHeight="false" outlineLevel="0" collapsed="false">
      <c r="A62" s="77" t="n">
        <v>8.684</v>
      </c>
      <c r="B62" s="77" t="n">
        <v>0.830661962270625</v>
      </c>
      <c r="C62" s="77" t="n">
        <v>0.825290123911128</v>
      </c>
      <c r="D62" s="73" t="n">
        <v>0.821215592154319</v>
      </c>
      <c r="E62" s="73" t="n">
        <v>0.816283791591624</v>
      </c>
      <c r="F62" s="73" t="n">
        <v>0.870356632642636</v>
      </c>
      <c r="G62" s="73" t="n">
        <v>0.889985366548687</v>
      </c>
      <c r="H62" s="77" t="n">
        <v>0.804652176259146</v>
      </c>
      <c r="I62" s="77" t="n">
        <v>0.812219143816213</v>
      </c>
    </row>
    <row r="63" customFormat="false" ht="12.75" hidden="false" customHeight="false" outlineLevel="0" collapsed="false">
      <c r="A63" s="77" t="n">
        <v>8.7</v>
      </c>
      <c r="B63" s="77" t="n">
        <v>0.822648161302293</v>
      </c>
      <c r="C63" s="77" t="n">
        <v>0.819558152852386</v>
      </c>
      <c r="D63" s="73" t="n">
        <v>0.823179074098761</v>
      </c>
      <c r="E63" s="73" t="n">
        <v>0.828899456312129</v>
      </c>
      <c r="F63" s="73" t="n">
        <v>0.869130862689175</v>
      </c>
      <c r="G63" s="73" t="n">
        <v>0.89369119868364</v>
      </c>
      <c r="H63" s="77" t="n">
        <v>0.82479936262133</v>
      </c>
      <c r="I63" s="77" t="n">
        <v>0.819013073251978</v>
      </c>
    </row>
    <row r="64" customFormat="false" ht="12.75" hidden="false" customHeight="false" outlineLevel="0" collapsed="false">
      <c r="A64" s="77" t="n">
        <v>8.716</v>
      </c>
      <c r="B64" s="77" t="n">
        <v>0.846874551867986</v>
      </c>
      <c r="C64" s="77" t="n">
        <v>0.847072690203888</v>
      </c>
      <c r="D64" s="73" t="n">
        <v>0.832397323613238</v>
      </c>
      <c r="E64" s="73" t="n">
        <v>0.82470284330997</v>
      </c>
      <c r="F64" s="73" t="n">
        <v>0.841997580765222</v>
      </c>
      <c r="G64" s="73" t="n">
        <v>0.862425421735101</v>
      </c>
      <c r="H64" s="77" t="n">
        <v>0.833479617715004</v>
      </c>
      <c r="I64" s="77" t="n">
        <v>0.805522964885059</v>
      </c>
    </row>
    <row r="65" customFormat="false" ht="12.75" hidden="false" customHeight="false" outlineLevel="0" collapsed="false">
      <c r="A65" s="77" t="n">
        <v>8.732</v>
      </c>
      <c r="B65" s="77" t="n">
        <v>0.85979227081325</v>
      </c>
      <c r="C65" s="77" t="n">
        <v>0.862363743944716</v>
      </c>
      <c r="D65" s="73" t="n">
        <v>0.848661673493206</v>
      </c>
      <c r="E65" s="73" t="n">
        <v>0.832631834214107</v>
      </c>
      <c r="F65" s="73" t="n">
        <v>0.832587439794943</v>
      </c>
      <c r="G65" s="73" t="n">
        <v>0.863931356031772</v>
      </c>
      <c r="H65" s="77" t="n">
        <v>0.850279393222852</v>
      </c>
      <c r="I65" s="77" t="n">
        <v>0.82900106377329</v>
      </c>
    </row>
    <row r="66" customFormat="false" ht="106.5" hidden="false" customHeight="true" outlineLevel="0" collapsed="false">
      <c r="A66" s="77" t="n">
        <v>8.748</v>
      </c>
      <c r="B66" s="77" t="n">
        <v>0.873332139028636</v>
      </c>
      <c r="C66" s="77" t="n">
        <v>0.868279088348963</v>
      </c>
      <c r="D66" s="73" t="n">
        <v>0.851949945288866</v>
      </c>
      <c r="E66" s="73" t="n">
        <v>0.853327094367293</v>
      </c>
      <c r="F66" s="73" t="n">
        <v>0.875923744273934</v>
      </c>
      <c r="G66" s="73" t="n">
        <v>0.877320821155017</v>
      </c>
      <c r="H66" s="77" t="n">
        <v>0.868233444589571</v>
      </c>
      <c r="I66" s="77" t="n">
        <v>0.870751231896113</v>
      </c>
    </row>
    <row r="67" customFormat="false" ht="12.75" hidden="false" customHeight="false" outlineLevel="0" collapsed="false">
      <c r="A67" s="77" t="n">
        <v>8.764</v>
      </c>
      <c r="B67" s="77" t="n">
        <v>0.881919168300772</v>
      </c>
      <c r="C67" s="77" t="n">
        <v>0.890320384408816</v>
      </c>
      <c r="D67" s="73" t="n">
        <v>0.864507839841924</v>
      </c>
      <c r="E67" s="73" t="n">
        <v>0.876772490646701</v>
      </c>
      <c r="F67" s="73" t="n">
        <v>0.925122311301631</v>
      </c>
      <c r="G67" s="73" t="n">
        <v>0.890227383851602</v>
      </c>
      <c r="H67" s="77" t="n">
        <v>0.89539459610295</v>
      </c>
      <c r="I67" s="77" t="n">
        <v>0.912670541533114</v>
      </c>
    </row>
    <row r="68" customFormat="false" ht="12.75" hidden="false" customHeight="false" outlineLevel="0" collapsed="false">
      <c r="A68" s="77" t="n">
        <v>8.78</v>
      </c>
      <c r="B68" s="77" t="n">
        <v>0.923175629189402</v>
      </c>
      <c r="C68" s="77" t="n">
        <v>0.948603912833063</v>
      </c>
      <c r="D68" s="73" t="n">
        <v>0.875865524566055</v>
      </c>
      <c r="E68" s="73" t="n">
        <v>0.892299360489196</v>
      </c>
      <c r="F68" s="73" t="n">
        <v>0.933580948485979</v>
      </c>
      <c r="G68" s="73" t="n">
        <v>0.890768717560081</v>
      </c>
      <c r="H68" s="77" t="n">
        <v>0.897336000442216</v>
      </c>
      <c r="I68" s="77" t="n">
        <v>0.920490718441256</v>
      </c>
    </row>
    <row r="69" customFormat="false" ht="12.75" hidden="false" customHeight="false" outlineLevel="0" collapsed="false">
      <c r="A69" s="77" t="n">
        <v>8.796</v>
      </c>
      <c r="B69" s="77" t="n">
        <v>0.978486502035115</v>
      </c>
      <c r="C69" s="77" t="n">
        <v>0.992763993902526</v>
      </c>
      <c r="D69" s="73" t="n">
        <v>0.90678175945946</v>
      </c>
      <c r="E69" s="73" t="n">
        <v>0.923419996919754</v>
      </c>
      <c r="F69" s="73" t="n">
        <v>0.937818678496615</v>
      </c>
      <c r="G69" s="73" t="n">
        <v>0.927938432046998</v>
      </c>
      <c r="H69" s="77" t="n">
        <v>0.922837022000737</v>
      </c>
      <c r="I69" s="77" t="n">
        <v>0.941605739248333</v>
      </c>
    </row>
    <row r="70" customFormat="false" ht="12.75" hidden="false" customHeight="false" outlineLevel="0" collapsed="false">
      <c r="A70" s="77" t="n">
        <v>8.812</v>
      </c>
      <c r="B70" s="77" t="n">
        <v>1</v>
      </c>
      <c r="C70" s="77" t="n">
        <v>1</v>
      </c>
      <c r="D70" s="73" t="n">
        <v>0.974243036512065</v>
      </c>
      <c r="E70" s="73" t="n">
        <v>0.974318154179</v>
      </c>
      <c r="F70" s="73" t="n">
        <v>0.974152735929922</v>
      </c>
      <c r="G70" s="73" t="n">
        <v>0.983154661078103</v>
      </c>
      <c r="H70" s="77" t="n">
        <v>0.97076408533991</v>
      </c>
      <c r="I70" s="77" t="n">
        <v>0.976467154413433</v>
      </c>
    </row>
    <row r="71" customFormat="false" ht="12.75" hidden="false" customHeight="false" outlineLevel="0" collapsed="false">
      <c r="A71" s="77" t="n">
        <v>8.828</v>
      </c>
      <c r="B71" s="77" t="n">
        <v>0.995495523537063</v>
      </c>
      <c r="C71" s="77" t="n">
        <v>0.989609451529781</v>
      </c>
      <c r="D71" s="73" t="n">
        <v>1</v>
      </c>
      <c r="E71" s="73" t="n">
        <v>1</v>
      </c>
      <c r="F71" s="73" t="n">
        <v>1</v>
      </c>
      <c r="G71" s="73" t="n">
        <v>1</v>
      </c>
      <c r="H71" s="77" t="n">
        <v>1</v>
      </c>
      <c r="I71" s="77" t="n">
        <v>1</v>
      </c>
    </row>
    <row r="72" customFormat="false" ht="12.75" hidden="false" customHeight="false" outlineLevel="0" collapsed="false">
      <c r="A72" s="77" t="n">
        <v>8.844</v>
      </c>
      <c r="B72" s="77" t="n">
        <v>0.932169046160478</v>
      </c>
      <c r="C72" s="77" t="n">
        <v>0.914213998346227</v>
      </c>
      <c r="D72" s="73" t="n">
        <v>0.948329195623901</v>
      </c>
      <c r="E72" s="73" t="n">
        <v>0.934560506085214</v>
      </c>
      <c r="F72" s="73" t="n">
        <v>0.965928159137396</v>
      </c>
      <c r="G72" s="73" t="n">
        <v>0.975950176674727</v>
      </c>
      <c r="H72" s="77" t="n">
        <v>0.999901063538663</v>
      </c>
      <c r="I72" s="77" t="n">
        <v>0.982836599635299</v>
      </c>
    </row>
    <row r="73" customFormat="false" ht="12.75" hidden="false" customHeight="false" outlineLevel="0" collapsed="false">
      <c r="A73" s="77" t="n">
        <v>8.86</v>
      </c>
      <c r="B73" s="77" t="n">
        <v>0.822010541764133</v>
      </c>
      <c r="C73" s="77" t="n">
        <v>0.791510015210937</v>
      </c>
      <c r="D73" s="73" t="n">
        <v>0.85781897918304</v>
      </c>
      <c r="E73" s="73" t="n">
        <v>0.80321382082973</v>
      </c>
      <c r="F73" s="73" t="n">
        <v>0.852173696935001</v>
      </c>
      <c r="G73" s="73" t="n">
        <v>0.874656141136104</v>
      </c>
      <c r="H73" s="77" t="n">
        <v>0.921995168356241</v>
      </c>
      <c r="I73" s="77" t="n">
        <v>0.900230181285976</v>
      </c>
    </row>
    <row r="74" customFormat="false" ht="12.75" hidden="false" customHeight="false" outlineLevel="0" collapsed="false">
      <c r="A74" s="77" t="n">
        <v>8.876</v>
      </c>
      <c r="B74" s="77" t="n">
        <v>0.648225874186264</v>
      </c>
      <c r="C74" s="77" t="n">
        <v>0.619284999977666</v>
      </c>
      <c r="D74" s="73" t="n">
        <v>0.693195510392645</v>
      </c>
      <c r="E74" s="73" t="n">
        <v>0.658053483784217</v>
      </c>
      <c r="F74" s="73" t="n">
        <v>0.714934955568428</v>
      </c>
      <c r="G74" s="73" t="n">
        <v>0.70761774401892</v>
      </c>
      <c r="H74" s="77" t="n">
        <v>0.754217195232291</v>
      </c>
      <c r="I74" s="77" t="n">
        <v>0.738688279822755</v>
      </c>
    </row>
    <row r="75" customFormat="false" ht="12.75" hidden="false" customHeight="false" outlineLevel="0" collapsed="false">
      <c r="A75" s="77" t="n">
        <v>8.892</v>
      </c>
      <c r="B75" s="77" t="n">
        <v>0.47464819993229</v>
      </c>
      <c r="C75" s="77" t="n">
        <v>0.453630609428852</v>
      </c>
      <c r="D75" s="73" t="n">
        <v>0.510337839838679</v>
      </c>
      <c r="E75" s="73" t="n">
        <v>0.491507700489746</v>
      </c>
      <c r="F75" s="73" t="n">
        <v>0.569120324239606</v>
      </c>
      <c r="G75" s="73" t="n">
        <v>0.539334847664982</v>
      </c>
      <c r="H75" s="77" t="n">
        <v>0.592304928674694</v>
      </c>
      <c r="I75" s="77" t="n">
        <v>0.559572826936651</v>
      </c>
    </row>
    <row r="76" customFormat="false" ht="12.75" hidden="false" customHeight="false" outlineLevel="0" collapsed="false">
      <c r="A76" s="77" t="n">
        <v>8.908</v>
      </c>
      <c r="B76" s="77" t="n">
        <v>0.334538365042023</v>
      </c>
      <c r="C76" s="77" t="n">
        <v>0.334494982732526</v>
      </c>
      <c r="D76" s="73" t="n">
        <v>0.356987903906048</v>
      </c>
      <c r="E76" s="73" t="n">
        <v>0.344890609825859</v>
      </c>
      <c r="F76" s="73" t="n">
        <v>0.403901101438522</v>
      </c>
      <c r="G76" s="73" t="n">
        <v>0.390873861418714</v>
      </c>
      <c r="H76" s="77" t="n">
        <v>0.425215753007917</v>
      </c>
      <c r="I76" s="77" t="n">
        <v>0.404906916283943</v>
      </c>
    </row>
    <row r="77" customFormat="false" ht="12.75" hidden="false" customHeight="false" outlineLevel="0" collapsed="false">
      <c r="A77" s="77" t="n">
        <v>8.924</v>
      </c>
      <c r="B77" s="77" t="n">
        <v>0.219638012026295</v>
      </c>
      <c r="C77" s="77" t="n">
        <v>0.242993475128598</v>
      </c>
      <c r="D77" s="73" t="n">
        <v>0.226597852867971</v>
      </c>
      <c r="E77" s="73" t="n">
        <v>0.225162809473223</v>
      </c>
      <c r="F77" s="73" t="n">
        <v>0.266628311965989</v>
      </c>
      <c r="G77" s="73" t="n">
        <v>0.261761000621433</v>
      </c>
      <c r="H77" s="77" t="n">
        <v>0.288343845291137</v>
      </c>
      <c r="I77" s="77" t="n">
        <v>0.279036040175591</v>
      </c>
    </row>
    <row r="78" customFormat="false" ht="12.75" hidden="false" customHeight="false" outlineLevel="0" collapsed="false">
      <c r="A78" s="77" t="n">
        <v>8.94</v>
      </c>
      <c r="B78" s="77" t="n">
        <v>0.139051295791569</v>
      </c>
      <c r="C78" s="77" t="n">
        <v>0.157115387591544</v>
      </c>
      <c r="D78" s="73" t="n">
        <v>0.155255001910213</v>
      </c>
      <c r="E78" s="73" t="n">
        <v>0.147262127941905</v>
      </c>
      <c r="F78" s="73" t="n">
        <v>0.170013283462392</v>
      </c>
      <c r="G78" s="73" t="n">
        <v>0.162492162452222</v>
      </c>
      <c r="H78" s="77" t="n">
        <v>0.190933944642908</v>
      </c>
      <c r="I78" s="77" t="n">
        <v>0.185975857959665</v>
      </c>
    </row>
    <row r="79" customFormat="false" ht="12.75" hidden="false" customHeight="false" outlineLevel="0" collapsed="false">
      <c r="A79" s="77" t="n">
        <v>8.956</v>
      </c>
      <c r="B79" s="77" t="n">
        <v>0.094207817311434</v>
      </c>
      <c r="C79" s="77" t="n">
        <v>0.0998516413256877</v>
      </c>
      <c r="D79" s="73" t="n">
        <v>0.11498788659159</v>
      </c>
      <c r="E79" s="73" t="n">
        <v>0.111857180473304</v>
      </c>
      <c r="F79" s="73" t="n">
        <v>0.113275802123639</v>
      </c>
      <c r="G79" s="73" t="n">
        <v>0.115977873764063</v>
      </c>
      <c r="H79" s="77" t="n">
        <v>0.127775040519962</v>
      </c>
      <c r="I79" s="77" t="n">
        <v>0.132784582219929</v>
      </c>
    </row>
    <row r="80" customFormat="false" ht="12.75" hidden="false" customHeight="false" outlineLevel="0" collapsed="false">
      <c r="A80" s="77" t="n">
        <v>8.972</v>
      </c>
      <c r="B80" s="77" t="n">
        <v>0.0603121575989843</v>
      </c>
      <c r="C80" s="77" t="n">
        <v>0.0673956959396738</v>
      </c>
      <c r="D80" s="73" t="n">
        <v>0.0797117325165343</v>
      </c>
      <c r="E80" s="73" t="n">
        <v>0.0732261766722163</v>
      </c>
      <c r="F80" s="73" t="n">
        <v>0.078801669338084</v>
      </c>
      <c r="G80" s="73" t="n">
        <v>0.083424930229163</v>
      </c>
      <c r="H80" s="77" t="n">
        <v>0.0733873941231171</v>
      </c>
      <c r="I80" s="77" t="n">
        <v>0.0883760550959749</v>
      </c>
    </row>
    <row r="81" customFormat="false" ht="12.75" hidden="false" customHeight="false" outlineLevel="0" collapsed="false">
      <c r="A81" s="77" t="n">
        <v>8.988</v>
      </c>
      <c r="B81" s="77" t="n">
        <v>0.0374586449016679</v>
      </c>
      <c r="C81" s="77" t="n">
        <v>0.041203947425261</v>
      </c>
      <c r="D81" s="73" t="n">
        <v>0.0474668881343221</v>
      </c>
      <c r="E81" s="73" t="n">
        <v>0.0424967114182671</v>
      </c>
      <c r="F81" s="73" t="n">
        <v>0.0527268179616682</v>
      </c>
      <c r="G81" s="73" t="n">
        <v>0.0427395583580571</v>
      </c>
      <c r="H81" s="77" t="n">
        <v>0.04051408475406</v>
      </c>
      <c r="I81" s="77" t="n">
        <v>0.0511515899279651</v>
      </c>
    </row>
    <row r="82" customFormat="false" ht="12.75" hidden="false" customHeight="false" outlineLevel="0" collapsed="false">
      <c r="A82" s="77" t="n">
        <v>9.004</v>
      </c>
      <c r="B82" s="77" t="n">
        <v>0.0295558637927945</v>
      </c>
      <c r="C82" s="77" t="n">
        <v>0.0282986322018466</v>
      </c>
      <c r="D82" s="73" t="n">
        <v>0.0308332890814158</v>
      </c>
      <c r="E82" s="73" t="n">
        <v>0.02360096525189</v>
      </c>
      <c r="F82" s="73" t="n">
        <v>0.0351904233417516</v>
      </c>
      <c r="G82" s="73" t="n">
        <v>0.0265099399567698</v>
      </c>
      <c r="H82" s="77" t="n">
        <v>0.0265459508852585</v>
      </c>
      <c r="I82" s="77" t="n">
        <v>0.0356340348134776</v>
      </c>
    </row>
    <row r="83" customFormat="false" ht="12.75" hidden="false" customHeight="false" outlineLevel="0" collapsed="false">
      <c r="A83" s="77" t="n">
        <v>9.02</v>
      </c>
      <c r="B83" s="77" t="n">
        <v>0.0129332896589803</v>
      </c>
      <c r="C83" s="77" t="n">
        <v>0.0065222571501528</v>
      </c>
      <c r="D83" s="73" t="n">
        <v>0.0194406126350318</v>
      </c>
      <c r="E83" s="73" t="n">
        <v>0.0195475125231678</v>
      </c>
      <c r="F83" s="73" t="n">
        <v>0.00442254962407613</v>
      </c>
      <c r="G83" s="73" t="n">
        <v>0.00333030728225057</v>
      </c>
      <c r="H83" s="77" t="n">
        <v>0.00859642242149328</v>
      </c>
      <c r="I83" s="77" t="n">
        <v>0.0272116828489813</v>
      </c>
    </row>
    <row r="84" customFormat="false" ht="12.75" hidden="false" customHeight="false" outlineLevel="0" collapsed="false">
      <c r="A84" s="77" t="n">
        <v>9.036</v>
      </c>
      <c r="B84" s="77" t="n">
        <v>0.0106466714931835</v>
      </c>
      <c r="C84" s="77" t="n">
        <v>0.0131071010005366</v>
      </c>
      <c r="D84" s="73" t="n">
        <v>0.0119738847742837</v>
      </c>
      <c r="E84" s="73" t="n">
        <v>0.0132608492698134</v>
      </c>
      <c r="F84" s="73" t="n">
        <v>0.00434667413768326</v>
      </c>
      <c r="G84" s="73" t="n">
        <v>0.00408562906722151</v>
      </c>
      <c r="H84" s="77" t="n">
        <v>0.00761441581645537</v>
      </c>
      <c r="I84" s="77" t="n">
        <v>0.0169134999388126</v>
      </c>
    </row>
    <row r="85" customFormat="false" ht="12.75" hidden="false" customHeight="false" outlineLevel="0" collapsed="false">
      <c r="A85" s="77" t="n">
        <v>9.052</v>
      </c>
      <c r="B85" s="77" t="n">
        <v>0.0138522327286314</v>
      </c>
      <c r="C85" s="77" t="n">
        <v>0.0132887520387807</v>
      </c>
      <c r="D85" s="73" t="n">
        <v>0.0105953129849091</v>
      </c>
      <c r="E85" s="73" t="n">
        <v>0.00610863782053209</v>
      </c>
      <c r="F85" s="73" t="n">
        <v>0.0146708450012508</v>
      </c>
      <c r="G85" s="73" t="n">
        <v>0.0105236153721161</v>
      </c>
      <c r="H85" s="77" t="n">
        <v>0.00573524227617138</v>
      </c>
      <c r="I85" s="77" t="n">
        <v>0.0118847803678416</v>
      </c>
    </row>
    <row r="86" customFormat="false" ht="12.75" hidden="false" customHeight="false" outlineLevel="0" collapsed="false">
      <c r="A86" s="77" t="n">
        <v>9.068</v>
      </c>
      <c r="B86" s="77" t="n">
        <v>0.00209984640819594</v>
      </c>
      <c r="C86" s="77" t="n">
        <v>0.00469217181636266</v>
      </c>
      <c r="D86" s="73" t="n">
        <v>0.00506663501483652</v>
      </c>
      <c r="E86" s="73" t="n">
        <v>0.00453217330330712</v>
      </c>
      <c r="F86" s="73" t="n">
        <v>0.00479080286124893</v>
      </c>
      <c r="G86" s="73" t="n">
        <v>0.00513586201752516</v>
      </c>
      <c r="H86" s="77" t="n">
        <v>0.00895254530212148</v>
      </c>
      <c r="I86" s="77" t="n">
        <v>0.00237853561270752</v>
      </c>
    </row>
    <row r="87" customFormat="false" ht="12.75" hidden="false" customHeight="false" outlineLevel="0" collapsed="false">
      <c r="A87" s="77" t="n">
        <v>9.084</v>
      </c>
      <c r="B87" s="77" t="n">
        <v>0.00308416802533047</v>
      </c>
      <c r="C87" s="77" t="n">
        <v>0.00366220397378527</v>
      </c>
      <c r="D87" s="73" t="n">
        <v>0.00420249452537959</v>
      </c>
      <c r="E87" s="73" t="n">
        <v>0.00456014159638991</v>
      </c>
      <c r="F87" s="73" t="n">
        <v>0.00374323309931217</v>
      </c>
      <c r="G87" s="73" t="n">
        <v>0.00749940167562903</v>
      </c>
      <c r="H87" s="77" t="n">
        <v>0.00435694118270008</v>
      </c>
      <c r="I87" s="77" t="n">
        <v>0.0104153862810661</v>
      </c>
    </row>
    <row r="88" customFormat="false" ht="12.75" hidden="false" customHeight="false" outlineLevel="0" collapsed="false">
      <c r="A88" s="77" t="n">
        <v>9.1</v>
      </c>
      <c r="B88" s="77" t="n">
        <v>0.00244536640207296</v>
      </c>
      <c r="C88" s="77" t="n">
        <v>0.000824639530607185</v>
      </c>
      <c r="D88" s="73" t="n">
        <v>0.00735182857172363</v>
      </c>
      <c r="E88" s="73" t="n">
        <v>0.00381411605242281</v>
      </c>
      <c r="F88" s="73" t="n">
        <v>0.00187289009128669</v>
      </c>
      <c r="G88" s="73" t="n">
        <v>0.00782828699475557</v>
      </c>
      <c r="H88" s="77" t="n">
        <v>0.00397374375016393</v>
      </c>
      <c r="I88" s="77" t="n">
        <v>0.00579443691160125</v>
      </c>
    </row>
    <row r="89" customFormat="false" ht="12.75" hidden="false" customHeight="false" outlineLevel="0" collapsed="false">
      <c r="A89" s="77" t="n">
        <v>9.116</v>
      </c>
      <c r="B89" s="77" t="n">
        <v>0.000799179667207844</v>
      </c>
      <c r="C89" s="77" t="n">
        <v>0.00143154078044711</v>
      </c>
      <c r="D89" s="73" t="n">
        <v>0.00148555424163046</v>
      </c>
      <c r="E89" s="73" t="n">
        <v>0.00152237500464194</v>
      </c>
      <c r="F89" s="73" t="n">
        <v>0.00579203762417572</v>
      </c>
      <c r="G89" s="73" t="n">
        <v>0.00741910979187193</v>
      </c>
      <c r="H89" s="77" t="n">
        <v>0.00818650149900567</v>
      </c>
      <c r="I89" s="77" t="n">
        <v>0.00962338372365701</v>
      </c>
    </row>
    <row r="90" customFormat="false" ht="12.75" hidden="false" customHeight="false" outlineLevel="0" collapsed="false">
      <c r="A90" s="77" t="n">
        <v>9.132</v>
      </c>
      <c r="B90" s="77" t="n">
        <v>0.00141825618362861</v>
      </c>
      <c r="C90" s="77" t="n">
        <v>0.00207082917800056</v>
      </c>
      <c r="D90" s="73" t="n">
        <v>0.00106038271349798</v>
      </c>
      <c r="E90" s="73" t="n">
        <v>0.0010831046453513</v>
      </c>
      <c r="F90" s="73" t="n">
        <v>0.00417242396003663</v>
      </c>
      <c r="G90" s="73" t="n">
        <v>0.00393254756618963</v>
      </c>
      <c r="H90" s="77" t="n">
        <v>0.00506577964339476</v>
      </c>
      <c r="I90" s="77" t="n">
        <v>0.00941440820039806</v>
      </c>
    </row>
    <row r="91" customFormat="false" ht="12.75" hidden="false" customHeight="false" outlineLevel="0" collapsed="false">
      <c r="A91" s="77" t="n">
        <v>9.148</v>
      </c>
      <c r="B91" s="77" t="n">
        <v>0.00220095916579107</v>
      </c>
      <c r="C91" s="77" t="n">
        <v>0.00323388553477283</v>
      </c>
      <c r="D91" s="73" t="n">
        <v>0.00165717947847542</v>
      </c>
      <c r="E91" s="73" t="n">
        <v>0.00170247906479868</v>
      </c>
      <c r="F91" s="73" t="n">
        <v>0.00466484654681893</v>
      </c>
      <c r="G91" s="73" t="n">
        <v>0.0108864308779405</v>
      </c>
      <c r="H91" s="77" t="n">
        <v>0.00545617092309689</v>
      </c>
      <c r="I91" s="77" t="n">
        <v>0.00926549672832037</v>
      </c>
    </row>
    <row r="92" customFormat="false" ht="12.75" hidden="false" customHeight="false" outlineLevel="0" collapsed="false">
      <c r="A92" s="77" t="n">
        <v>9.164</v>
      </c>
      <c r="B92" s="77" t="n">
        <v>0.0029847412941299</v>
      </c>
      <c r="C92" s="77" t="n">
        <v>0.00343283816449401</v>
      </c>
      <c r="D92" s="73" t="n">
        <v>0.00204098454584872</v>
      </c>
      <c r="E92" s="73" t="n">
        <v>0.00207880119995072</v>
      </c>
      <c r="F92" s="73" t="n">
        <v>0.00127960492886247</v>
      </c>
      <c r="G92" s="73" t="n">
        <v>0.00712453836902965</v>
      </c>
      <c r="H92" s="77" t="n">
        <v>0.00882784156709517</v>
      </c>
      <c r="I92" s="77" t="n">
        <v>0.0035004107642515</v>
      </c>
    </row>
    <row r="93" customFormat="false" ht="12.75" hidden="false" customHeight="false" outlineLevel="0" collapsed="false">
      <c r="A93" s="77" t="n">
        <v>9.18</v>
      </c>
      <c r="B93" s="77" t="n">
        <v>0.00103483293026134</v>
      </c>
      <c r="C93" s="77" t="n">
        <v>0.000976147592063588</v>
      </c>
      <c r="D93" s="73" t="n">
        <v>0.0014242589746562</v>
      </c>
      <c r="E93" s="73" t="n">
        <v>0.00144276909211417</v>
      </c>
      <c r="F93" s="73" t="n">
        <v>0.00564048959767124</v>
      </c>
      <c r="G93" s="73" t="n">
        <v>0.0031225257795495</v>
      </c>
      <c r="H93" s="77" t="n">
        <v>0.00647033034309695</v>
      </c>
      <c r="I93" s="77" t="n">
        <v>0.00873366228920177</v>
      </c>
    </row>
    <row r="94" customFormat="false" ht="12.75" hidden="false" customHeight="false" outlineLevel="0" collapsed="false">
      <c r="A94" s="77" t="n">
        <v>9.196</v>
      </c>
      <c r="B94" s="77" t="n">
        <v>0.000818182313399025</v>
      </c>
      <c r="C94" s="77" t="n">
        <v>0.00149274114432561</v>
      </c>
      <c r="D94" s="73" t="n">
        <v>0.000927615922383959</v>
      </c>
      <c r="E94" s="73" t="n">
        <v>0.000946714208509934</v>
      </c>
      <c r="F94" s="73" t="n">
        <v>0.00848669018760668</v>
      </c>
      <c r="G94" s="73" t="n">
        <v>0.00479374503034334</v>
      </c>
      <c r="H94" s="77" t="n">
        <v>0.00664087856568555</v>
      </c>
      <c r="I94" s="77" t="n">
        <v>0.0172581173276768</v>
      </c>
    </row>
    <row r="95" customFormat="false" ht="12.75" hidden="false" customHeight="false" outlineLevel="0" collapsed="false">
      <c r="A95" s="77" t="n">
        <v>9.212</v>
      </c>
      <c r="B95" s="77" t="n">
        <v>0.00081011728116485</v>
      </c>
      <c r="C95" s="77" t="n">
        <v>0.000746851448704372</v>
      </c>
      <c r="D95" s="73" t="n">
        <v>0.000794656724952107</v>
      </c>
      <c r="E95" s="73" t="n">
        <v>0.000808502995382026</v>
      </c>
      <c r="F95" s="73" t="n">
        <v>0.000719481632984016</v>
      </c>
      <c r="G95" s="73" t="n">
        <v>0.000726298279867929</v>
      </c>
      <c r="H95" s="77" t="n">
        <v>0.000822900294990544</v>
      </c>
      <c r="I95" s="77" t="n">
        <v>0.000831852923177575</v>
      </c>
    </row>
    <row r="96" customFormat="false" ht="12.75" hidden="false" customHeight="false" outlineLevel="0" collapsed="false">
      <c r="A96" s="77" t="n">
        <v>9.228</v>
      </c>
      <c r="B96" s="77" t="n">
        <v>0.000859148473488001</v>
      </c>
      <c r="C96" s="77" t="n">
        <v>0.00084168357801191</v>
      </c>
      <c r="D96" s="73" t="n">
        <v>0.000832135519511908</v>
      </c>
      <c r="E96" s="73" t="n">
        <v>0.000862093836198564</v>
      </c>
      <c r="F96" s="73" t="n">
        <v>0.000779755015612604</v>
      </c>
      <c r="G96" s="73" t="n">
        <v>0.000785060367641356</v>
      </c>
      <c r="H96" s="77" t="n">
        <v>0.000906885823019197</v>
      </c>
      <c r="I96" s="77" t="n">
        <v>0.00091675215996306</v>
      </c>
    </row>
    <row r="97" customFormat="false" ht="12.75" hidden="false" customHeight="false" outlineLevel="0" collapsed="false">
      <c r="A97" s="77" t="n">
        <v>9.244</v>
      </c>
      <c r="B97" s="77" t="n">
        <v>0.000915417840549885</v>
      </c>
      <c r="C97" s="77" t="n">
        <v>0.000912319967032372</v>
      </c>
      <c r="D97" s="73" t="n">
        <v>0.000897821931176076</v>
      </c>
      <c r="E97" s="73" t="n">
        <v>0.000918253416186974</v>
      </c>
      <c r="F97" s="73" t="n">
        <v>0.0008397684127421</v>
      </c>
      <c r="G97" s="73" t="n">
        <v>0.0008458955956784</v>
      </c>
      <c r="H97" s="77" t="n">
        <v>0.000994555301328106</v>
      </c>
      <c r="I97" s="77" t="n">
        <v>0.00100537542604848</v>
      </c>
    </row>
    <row r="98" customFormat="false" ht="12.75" hidden="false" customHeight="false" outlineLevel="0" collapsed="false">
      <c r="A98" s="77" t="n">
        <v>9.26</v>
      </c>
      <c r="B98" s="77" t="n">
        <v>0.000930970510505094</v>
      </c>
      <c r="C98" s="77" t="n">
        <v>0.000894738230343572</v>
      </c>
      <c r="D98" s="73" t="n">
        <v>0.000920204401981552</v>
      </c>
      <c r="E98" s="73" t="n">
        <v>0.000942377334126088</v>
      </c>
      <c r="F98" s="73" t="n">
        <v>0.000850745744221301</v>
      </c>
      <c r="G98" s="73" t="n">
        <v>0.000859964887586927</v>
      </c>
      <c r="H98" s="77" t="n">
        <v>0.00101034045757716</v>
      </c>
      <c r="I98" s="77" t="n">
        <v>0.001021332314688</v>
      </c>
    </row>
    <row r="99" customFormat="false" ht="12.75" hidden="false" customHeight="false" outlineLevel="0" collapsed="false">
      <c r="A99" s="77" t="n">
        <v>9.276</v>
      </c>
      <c r="B99" s="77" t="n">
        <v>0.000582047630298827</v>
      </c>
      <c r="C99" s="77" t="n">
        <v>0.000564759010944053</v>
      </c>
      <c r="D99" s="73" t="n">
        <v>0.000593546610730622</v>
      </c>
      <c r="E99" s="73" t="n">
        <v>0.000603923835496026</v>
      </c>
      <c r="F99" s="73" t="n">
        <v>0.000543546373914675</v>
      </c>
      <c r="G99" s="73" t="n">
        <v>0.000550071535885031</v>
      </c>
      <c r="H99" s="77" t="n">
        <v>0.000640191692951392</v>
      </c>
      <c r="I99" s="77" t="n">
        <v>0.000647156568563067</v>
      </c>
    </row>
    <row r="100" customFormat="false" ht="12.75" hidden="false" customHeight="false" outlineLevel="0" collapsed="false">
      <c r="A100" s="77" t="n">
        <v>9.292</v>
      </c>
      <c r="B100" s="77" t="n">
        <v>0.000704796212819027</v>
      </c>
      <c r="C100" s="77" t="n">
        <v>0.000661642139497721</v>
      </c>
      <c r="D100" s="73" t="n">
        <v>0.000690979581525597</v>
      </c>
      <c r="E100" s="73" t="n">
        <v>0.000702357222364876</v>
      </c>
      <c r="F100" s="73" t="n">
        <v>0.000628595246547664</v>
      </c>
      <c r="G100" s="73" t="n">
        <v>0.000636519069826322</v>
      </c>
      <c r="H100" s="77" t="n">
        <v>0.000740236100369448</v>
      </c>
      <c r="I100" s="77" t="n">
        <v>0.000748289395060881</v>
      </c>
    </row>
    <row r="101" customFormat="false" ht="12.75" hidden="false" customHeight="false" outlineLevel="0" collapsed="false">
      <c r="A101" s="77" t="n">
        <v>9.308</v>
      </c>
      <c r="B101" s="77" t="n">
        <v>0.000877703442745658</v>
      </c>
      <c r="C101" s="77" t="n">
        <v>0.000809178111706353</v>
      </c>
      <c r="D101" s="73" t="n">
        <v>0.000829317627803764</v>
      </c>
      <c r="E101" s="73" t="n">
        <v>0.000848091254198336</v>
      </c>
      <c r="F101" s="73" t="n">
        <v>0.000769202704638518</v>
      </c>
      <c r="G101" s="73" t="n">
        <v>0.00078095400108941</v>
      </c>
      <c r="H101" s="77" t="n">
        <v>0.000906075739646395</v>
      </c>
      <c r="I101" s="77" t="n">
        <v>0.000915933263401976</v>
      </c>
    </row>
    <row r="102" customFormat="false" ht="12.75" hidden="false" customHeight="false" outlineLevel="0" collapsed="false">
      <c r="A102" s="77" t="n">
        <v>9.324</v>
      </c>
      <c r="B102" s="77" t="n">
        <v>0.000550266490572666</v>
      </c>
      <c r="C102" s="77" t="n">
        <v>0.000496138790131461</v>
      </c>
      <c r="D102" s="73" t="n">
        <v>0.000515629606502939</v>
      </c>
      <c r="E102" s="73" t="n">
        <v>0.000527898450191974</v>
      </c>
      <c r="F102" s="73" t="n">
        <v>0.000479237620477403</v>
      </c>
      <c r="G102" s="73" t="n">
        <v>0.000486776449603802</v>
      </c>
      <c r="H102" s="77" t="n">
        <v>0.000559427756286897</v>
      </c>
      <c r="I102" s="77" t="n">
        <v>0.00056551397199253</v>
      </c>
    </row>
    <row r="103" customFormat="false" ht="12.75" hidden="false" customHeight="false" outlineLevel="0" collapsed="false">
      <c r="A103" s="77" t="n">
        <v>9.34</v>
      </c>
      <c r="B103" s="77" t="n">
        <v>0.000540484852563503</v>
      </c>
      <c r="C103" s="77" t="n">
        <v>0.000543739389717432</v>
      </c>
      <c r="D103" s="73" t="n">
        <v>0.000530815519609191</v>
      </c>
      <c r="E103" s="73" t="n">
        <v>0.000554508210653425</v>
      </c>
      <c r="F103" s="73" t="n">
        <v>0.000510156616436697</v>
      </c>
      <c r="G103" s="73" t="n">
        <v>0.000517993944410206</v>
      </c>
      <c r="H103" s="77" t="n">
        <v>0.000592978671686568</v>
      </c>
      <c r="I103" s="77" t="n">
        <v>0.000599429899864231</v>
      </c>
    </row>
    <row r="104" customFormat="false" ht="12.75" hidden="false" customHeight="false" outlineLevel="0" collapsed="false">
      <c r="A104" s="77" t="n">
        <v>9.356</v>
      </c>
      <c r="B104" s="77" t="n">
        <v>0.00049429641688083</v>
      </c>
      <c r="C104" s="77" t="n">
        <v>0.000485304025633131</v>
      </c>
      <c r="D104" s="73" t="n">
        <v>0.000481131708943339</v>
      </c>
      <c r="E104" s="73" t="n">
        <v>0.00049505913968749</v>
      </c>
      <c r="F104" s="73" t="n">
        <v>0.000460243178210837</v>
      </c>
      <c r="G104" s="73" t="n">
        <v>0.000467000107610001</v>
      </c>
      <c r="H104" s="77" t="n">
        <v>0.000538658294078109</v>
      </c>
      <c r="I104" s="77" t="n">
        <v>0.000544518551336612</v>
      </c>
    </row>
    <row r="105" customFormat="false" ht="12.75" hidden="false" customHeight="false" outlineLevel="0" collapsed="false">
      <c r="A105" s="77" t="n">
        <v>9.372</v>
      </c>
      <c r="B105" s="77" t="n">
        <v>0.000498589704880043</v>
      </c>
      <c r="C105" s="77" t="n">
        <v>0.000514577481414623</v>
      </c>
      <c r="D105" s="73" t="n">
        <v>0.000495643998380208</v>
      </c>
      <c r="E105" s="73" t="n">
        <v>0.000511497257298206</v>
      </c>
      <c r="F105" s="73" t="n">
        <v>0.000474336248807006</v>
      </c>
      <c r="G105" s="73" t="n">
        <v>0.000481221093005264</v>
      </c>
      <c r="H105" s="77" t="n">
        <v>0.000572366337376577</v>
      </c>
      <c r="I105" s="77" t="n">
        <v>0.000578593316558015</v>
      </c>
    </row>
    <row r="106" customFormat="false" ht="12.75" hidden="false" customHeight="false" outlineLevel="0" collapsed="false">
      <c r="A106" s="77" t="n">
        <v>9.388</v>
      </c>
      <c r="B106" s="77" t="n">
        <v>0.000672020327853368</v>
      </c>
      <c r="C106" s="77" t="n">
        <v>0.000679831746012703</v>
      </c>
      <c r="D106" s="73" t="n">
        <v>0.000665543938879668</v>
      </c>
      <c r="E106" s="73" t="n">
        <v>0.00068595861425402</v>
      </c>
      <c r="F106" s="73" t="n">
        <v>0.00062731128363293</v>
      </c>
      <c r="G106" s="73" t="n">
        <v>0.000637146136550099</v>
      </c>
      <c r="H106" s="77" t="n">
        <v>0.00075966722766234</v>
      </c>
      <c r="I106" s="77" t="n">
        <v>0.000767931920574149</v>
      </c>
    </row>
    <row r="107" customFormat="false" ht="12.75" hidden="false" customHeight="false" outlineLevel="0" collapsed="false">
      <c r="A107" s="77" t="n">
        <v>9.404</v>
      </c>
      <c r="B107" s="77" t="n">
        <v>0.000714020639619778</v>
      </c>
      <c r="C107" s="77" t="n">
        <v>0.000691948170130599</v>
      </c>
      <c r="D107" s="73" t="n">
        <v>0.000706943641989819</v>
      </c>
      <c r="E107" s="73" t="n">
        <v>0.000725646060210693</v>
      </c>
      <c r="F107" s="73" t="n">
        <v>0.000647336057165337</v>
      </c>
      <c r="G107" s="73" t="n">
        <v>0.000658304208826005</v>
      </c>
      <c r="H107" s="77" t="n">
        <v>0.00077506450354227</v>
      </c>
      <c r="I107" s="77" t="n">
        <v>0.000783496708954543</v>
      </c>
    </row>
    <row r="108" customFormat="false" ht="12.75" hidden="false" customHeight="false" outlineLevel="0" collapsed="false">
      <c r="A108" s="77" t="n">
        <v>9.42</v>
      </c>
      <c r="B108" s="77" t="n">
        <v>0.000518603164913239</v>
      </c>
      <c r="C108" s="77" t="n">
        <v>0.00052572228274718</v>
      </c>
      <c r="D108" s="73" t="n">
        <v>0.000537196133404894</v>
      </c>
      <c r="E108" s="73" t="n">
        <v>0.000550649274027597</v>
      </c>
      <c r="F108" s="73" t="n">
        <v>0.000486438012369544</v>
      </c>
      <c r="G108" s="73" t="n">
        <v>0.000494958713240881</v>
      </c>
      <c r="H108" s="77" t="n">
        <v>0.000574911388915297</v>
      </c>
      <c r="I108" s="77" t="n">
        <v>0.00058116605662751</v>
      </c>
    </row>
    <row r="109" customFormat="false" ht="12.75" hidden="false" customHeight="false" outlineLevel="0" collapsed="false">
      <c r="A109" s="77" t="n">
        <v>9.436</v>
      </c>
      <c r="B109" s="77" t="n">
        <v>0.000453616577764469</v>
      </c>
      <c r="C109" s="77" t="n">
        <v>0.000446704182412738</v>
      </c>
      <c r="D109" s="73" t="n">
        <v>0.000462726308963681</v>
      </c>
      <c r="E109" s="73" t="n">
        <v>0.000473373999867829</v>
      </c>
      <c r="F109" s="73" t="n">
        <v>0.000415962343185855</v>
      </c>
      <c r="G109" s="73" t="n">
        <v>0.000424043683522855</v>
      </c>
      <c r="H109" s="77" t="n">
        <v>0.000495566018397539</v>
      </c>
      <c r="I109" s="77" t="n">
        <v>0.000500957459294874</v>
      </c>
    </row>
    <row r="110" customFormat="false" ht="12.75" hidden="false" customHeight="false" outlineLevel="0" collapsed="false">
      <c r="A110" s="77" t="n">
        <v>9.452</v>
      </c>
      <c r="B110" s="77" t="n">
        <v>0.000342420148467568</v>
      </c>
      <c r="C110" s="77" t="n">
        <v>0.000354844978295148</v>
      </c>
      <c r="D110" s="73" t="n">
        <v>0.000355595967484017</v>
      </c>
      <c r="E110" s="73" t="n">
        <v>0.000369071460391466</v>
      </c>
      <c r="F110" s="73" t="n">
        <v>0.000324888265192661</v>
      </c>
      <c r="G110" s="73" t="n">
        <v>0.000331846648939416</v>
      </c>
      <c r="H110" s="77" t="n">
        <v>0.000387285812317795</v>
      </c>
      <c r="I110" s="77" t="n">
        <v>0.00039149923392051</v>
      </c>
    </row>
    <row r="111" customFormat="false" ht="12.75" hidden="false" customHeight="false" outlineLevel="0" collapsed="false">
      <c r="A111" s="77" t="n">
        <v>9.468</v>
      </c>
      <c r="B111" s="77" t="n">
        <v>0.000126421246703753</v>
      </c>
      <c r="C111" s="77" t="n">
        <v>0.000148578756896612</v>
      </c>
      <c r="D111" s="73" t="n">
        <v>0.000139105496444149</v>
      </c>
      <c r="E111" s="73" t="n">
        <v>0.000141643228991252</v>
      </c>
      <c r="F111" s="73" t="n">
        <v>0.000130089522904112</v>
      </c>
      <c r="G111" s="73" t="n">
        <v>0.000133119519135594</v>
      </c>
      <c r="H111" s="77" t="n">
        <v>0.000156178870107123</v>
      </c>
      <c r="I111" s="77" t="n">
        <v>0.000157877996189895</v>
      </c>
    </row>
    <row r="112" customFormat="false" ht="12.75" hidden="false" customHeight="false" outlineLevel="0" collapsed="false">
      <c r="A112" s="77" t="n">
        <v>9.484</v>
      </c>
      <c r="B112" s="77" t="n">
        <v>0.000393351973930623</v>
      </c>
      <c r="C112" s="77" t="n">
        <v>0.000360330786852913</v>
      </c>
      <c r="D112" s="73" t="n">
        <v>0.00036959021627228</v>
      </c>
      <c r="E112" s="73" t="n">
        <v>0.000378543894625396</v>
      </c>
      <c r="F112" s="73" t="n">
        <v>0.000332681415916795</v>
      </c>
      <c r="G112" s="73" t="n">
        <v>0.000341225143101982</v>
      </c>
      <c r="H112" s="77" t="n">
        <v>0.000403025526538738</v>
      </c>
      <c r="I112" s="77" t="n">
        <v>0.000407410186151754</v>
      </c>
    </row>
    <row r="113" customFormat="false" ht="12.75" hidden="false" customHeight="false" outlineLevel="0" collapsed="false">
      <c r="A113" s="77" t="n">
        <v>9.5</v>
      </c>
      <c r="B113" s="77" t="n">
        <v>0.000413119456517306</v>
      </c>
      <c r="C113" s="77" t="n">
        <v>0.000418774706564426</v>
      </c>
      <c r="D113" s="73" t="n">
        <v>0.000403275149704565</v>
      </c>
      <c r="E113" s="73" t="n">
        <v>0.000413197338038011</v>
      </c>
      <c r="F113" s="73" t="n">
        <v>0.000372062523546594</v>
      </c>
      <c r="G113" s="73" t="n">
        <v>0.000381465082908375</v>
      </c>
      <c r="H113" s="77" t="n">
        <v>0.000455211706304573</v>
      </c>
      <c r="I113" s="77" t="n">
        <v>0.00046016411813105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</row>
    <row r="2" customFormat="false" ht="12.75" hidden="false" customHeight="false" outlineLevel="0" collapsed="false">
      <c r="A2" s="47" t="s">
        <v>113</v>
      </c>
      <c r="B2" s="48" t="s">
        <v>47</v>
      </c>
      <c r="C2" s="48" t="s">
        <v>47</v>
      </c>
      <c r="D2" s="48" t="s">
        <v>47</v>
      </c>
      <c r="E2" s="48" t="s">
        <v>47</v>
      </c>
      <c r="F2" s="48" t="s">
        <v>47</v>
      </c>
      <c r="G2" s="48" t="s">
        <v>47</v>
      </c>
      <c r="H2" s="48" t="s">
        <v>47</v>
      </c>
      <c r="I2" s="48" t="s">
        <v>47</v>
      </c>
    </row>
    <row r="3" customFormat="fals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</row>
    <row r="4" customFormat="false" ht="12.75" hidden="false" customHeight="false" outlineLevel="0" collapsed="false">
      <c r="A4" s="51" t="s">
        <v>141</v>
      </c>
      <c r="B4" s="52" t="n">
        <v>9.66</v>
      </c>
      <c r="C4" s="52" t="n">
        <v>9.66</v>
      </c>
      <c r="D4" s="52" t="n">
        <v>9.66</v>
      </c>
      <c r="E4" s="52" t="n">
        <v>9.66</v>
      </c>
      <c r="F4" s="52" t="n">
        <v>9.66</v>
      </c>
      <c r="G4" s="52" t="n">
        <v>9.66</v>
      </c>
      <c r="H4" s="52" t="n">
        <v>9.66</v>
      </c>
      <c r="I4" s="52" t="n">
        <v>9.66</v>
      </c>
    </row>
    <row r="5" customFormat="false" ht="12.75" hidden="false" customHeight="false" outlineLevel="0" collapsed="false">
      <c r="A5" s="51" t="s">
        <v>142</v>
      </c>
      <c r="B5" s="52" t="n">
        <v>9.6682569266056</v>
      </c>
      <c r="C5" s="52"/>
      <c r="D5" s="52" t="n">
        <v>9.662200563589</v>
      </c>
      <c r="E5" s="52"/>
      <c r="F5" s="52" t="n">
        <v>9.66637504509537</v>
      </c>
      <c r="G5" s="52"/>
      <c r="H5" s="52" t="n">
        <v>9.66583871058572</v>
      </c>
      <c r="I5" s="52"/>
    </row>
    <row r="6" customFormat="false" ht="12.75" hidden="false" customHeight="false" outlineLevel="0" collapsed="false">
      <c r="A6" s="58" t="s">
        <v>143</v>
      </c>
      <c r="B6" s="59" t="n">
        <v>560</v>
      </c>
      <c r="C6" s="59" t="n">
        <v>560</v>
      </c>
      <c r="D6" s="59" t="n">
        <v>560</v>
      </c>
      <c r="E6" s="59" t="n">
        <v>560</v>
      </c>
      <c r="F6" s="59" t="n">
        <v>560</v>
      </c>
      <c r="G6" s="59" t="n">
        <v>560</v>
      </c>
      <c r="H6" s="59" t="n">
        <v>560</v>
      </c>
      <c r="I6" s="59" t="n">
        <v>560</v>
      </c>
    </row>
    <row r="7" s="80" customFormat="true" ht="12.75" hidden="false" customHeight="false" outlineLevel="0" collapsed="false">
      <c r="A7" s="62" t="s">
        <v>144</v>
      </c>
      <c r="B7" s="76" t="n">
        <f aca="false">2*259.445060956481</f>
        <v>518.890121912962</v>
      </c>
      <c r="C7" s="76"/>
      <c r="D7" s="76" t="n">
        <f aca="false">2*276.314158477492</f>
        <v>552.628316954984</v>
      </c>
      <c r="E7" s="76"/>
      <c r="F7" s="76" t="n">
        <f aca="false">2*271.792285328209</f>
        <v>543.584570656418</v>
      </c>
      <c r="G7" s="76"/>
      <c r="H7" s="76" t="n">
        <f aca="false">2*288.831215587957</f>
        <v>577.662431175914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67" t="n">
        <v>9.1</v>
      </c>
      <c r="C8" s="67" t="n">
        <v>9.1</v>
      </c>
      <c r="D8" s="67" t="n">
        <v>9.1</v>
      </c>
      <c r="E8" s="67" t="n">
        <v>9.1</v>
      </c>
      <c r="F8" s="67" t="n">
        <v>9.1</v>
      </c>
      <c r="G8" s="67" t="n">
        <v>9.1</v>
      </c>
      <c r="H8" s="67" t="n">
        <v>9.1</v>
      </c>
      <c r="I8" s="67" t="n">
        <v>9.1</v>
      </c>
    </row>
    <row r="9" customFormat="false" ht="12.75" hidden="false" customHeight="false" outlineLevel="0" collapsed="false">
      <c r="A9" s="51" t="s">
        <v>146</v>
      </c>
      <c r="B9" s="67" t="n">
        <v>10.22</v>
      </c>
      <c r="C9" s="67" t="n">
        <v>10.22</v>
      </c>
      <c r="D9" s="67" t="n">
        <v>10.22</v>
      </c>
      <c r="E9" s="67" t="n">
        <v>10.22</v>
      </c>
      <c r="F9" s="67" t="n">
        <v>10.22</v>
      </c>
      <c r="G9" s="67" t="n">
        <v>10.22</v>
      </c>
      <c r="H9" s="67" t="n">
        <v>10.22</v>
      </c>
      <c r="I9" s="67" t="n">
        <v>10.22</v>
      </c>
    </row>
    <row r="10" customFormat="false" ht="12.75" hidden="false" customHeight="false" outlineLevel="0" collapsed="false">
      <c r="A10" s="47" t="s">
        <v>147</v>
      </c>
      <c r="B10" s="59" t="n">
        <v>11.2000000000023</v>
      </c>
      <c r="C10" s="59" t="n">
        <v>11.2000000000023</v>
      </c>
      <c r="D10" s="59" t="n">
        <v>11.2000000000023</v>
      </c>
      <c r="E10" s="59" t="n">
        <v>11.2000000000023</v>
      </c>
      <c r="F10" s="59" t="n">
        <v>11.2000000000023</v>
      </c>
      <c r="G10" s="59" t="n">
        <v>11.2000000000023</v>
      </c>
      <c r="H10" s="59" t="n">
        <v>11.2000000000023</v>
      </c>
      <c r="I10" s="59" t="n">
        <v>11.2000000000023</v>
      </c>
    </row>
    <row r="12" customFormat="fals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9.1</v>
      </c>
      <c r="B13" s="77" t="n">
        <v>1.65450608130559E-006</v>
      </c>
      <c r="C13" s="77" t="n">
        <v>0.000280920711966069</v>
      </c>
      <c r="D13" s="73" t="n">
        <v>0.000128001502284098</v>
      </c>
      <c r="E13" s="73" t="n">
        <v>0.000126104952706288</v>
      </c>
      <c r="F13" s="73" t="n">
        <v>0.000181667261892593</v>
      </c>
      <c r="G13" s="73" t="n">
        <v>0.000174793337767243</v>
      </c>
      <c r="H13" s="77" t="n">
        <v>0.00349504677825333</v>
      </c>
      <c r="I13" s="77" t="n">
        <v>0.00521614470097823</v>
      </c>
    </row>
    <row r="14" customFormat="false" ht="12.75" hidden="false" customHeight="false" outlineLevel="0" collapsed="false">
      <c r="A14" s="77" t="n">
        <v>9.1112</v>
      </c>
      <c r="B14" s="77" t="n">
        <v>0.000659888251338212</v>
      </c>
      <c r="C14" s="77" t="n">
        <v>0.000233467381908064</v>
      </c>
      <c r="D14" s="73" t="n">
        <v>0.000419952239974259</v>
      </c>
      <c r="E14" s="73" t="n">
        <v>0.000422676241354551</v>
      </c>
      <c r="F14" s="73" t="n">
        <v>0.000351567121706779</v>
      </c>
      <c r="G14" s="73" t="n">
        <v>0.000338557008135098</v>
      </c>
      <c r="H14" s="77" t="n">
        <v>0.00269661679194091</v>
      </c>
      <c r="I14" s="77" t="n">
        <v>0.00359674229037333</v>
      </c>
    </row>
    <row r="15" customFormat="false" ht="12.75" hidden="false" customHeight="false" outlineLevel="0" collapsed="false">
      <c r="A15" s="77" t="n">
        <v>9.1224</v>
      </c>
      <c r="B15" s="77" t="n">
        <v>0.000500523467075532</v>
      </c>
      <c r="C15" s="77" t="n">
        <v>0.000196369262050611</v>
      </c>
      <c r="D15" s="73" t="n">
        <v>0.000330474679709378</v>
      </c>
      <c r="E15" s="73" t="n">
        <v>0.000328731218161154</v>
      </c>
      <c r="F15" s="73" t="n">
        <v>0.000282201493990471</v>
      </c>
      <c r="G15" s="73" t="n">
        <v>0.000271779074919352</v>
      </c>
      <c r="H15" s="77" t="n">
        <v>0.00163177725700887</v>
      </c>
      <c r="I15" s="77" t="n">
        <v>0.00337036021541396</v>
      </c>
    </row>
    <row r="16" customFormat="false" ht="12.75" hidden="false" customHeight="false" outlineLevel="0" collapsed="false">
      <c r="A16" s="77" t="n">
        <v>9.1336</v>
      </c>
      <c r="B16" s="77" t="n">
        <v>0.000250097713185692</v>
      </c>
      <c r="C16" s="77" t="n">
        <v>0.000522818547795859</v>
      </c>
      <c r="D16" s="73" t="n">
        <v>0.000370539212969736</v>
      </c>
      <c r="E16" s="73" t="n">
        <v>0.000369750234911464</v>
      </c>
      <c r="F16" s="73" t="n">
        <v>0.000435627078276302</v>
      </c>
      <c r="G16" s="73" t="n">
        <v>0.000419632812352755</v>
      </c>
      <c r="H16" s="77" t="n">
        <v>0.00120101739485439</v>
      </c>
      <c r="I16" s="77" t="n">
        <v>0.00321282986373803</v>
      </c>
    </row>
    <row r="17" customFormat="false" ht="12.75" hidden="false" customHeight="false" outlineLevel="0" collapsed="false">
      <c r="A17" s="77" t="n">
        <v>9.1448</v>
      </c>
      <c r="B17" s="77" t="n">
        <v>0.000452615219542692</v>
      </c>
      <c r="C17" s="77" t="n">
        <v>0.000301845127028537</v>
      </c>
      <c r="D17" s="73" t="n">
        <v>0.000360837453813257</v>
      </c>
      <c r="E17" s="73" t="n">
        <v>0.000358361804545131</v>
      </c>
      <c r="F17" s="73" t="n">
        <v>0.000338096295944871</v>
      </c>
      <c r="G17" s="73" t="n">
        <v>0.000325886083546856</v>
      </c>
      <c r="H17" s="77" t="n">
        <v>0.000312749774640055</v>
      </c>
      <c r="I17" s="77" t="n">
        <v>0.00142568510106719</v>
      </c>
    </row>
    <row r="18" customFormat="false" ht="12.75" hidden="false" customHeight="false" outlineLevel="0" collapsed="false">
      <c r="A18" s="77" t="n">
        <v>9.156</v>
      </c>
      <c r="B18" s="77" t="n">
        <v>0.000169894511958352</v>
      </c>
      <c r="C18" s="77" t="n">
        <v>0.00065120718421043</v>
      </c>
      <c r="D18" s="73" t="n">
        <v>0.000394535014741006</v>
      </c>
      <c r="E18" s="73" t="n">
        <v>0.000391622111112971</v>
      </c>
      <c r="F18" s="73" t="n">
        <v>0.000490003463676855</v>
      </c>
      <c r="G18" s="73" t="n">
        <v>0.000472706028756353</v>
      </c>
      <c r="H18" s="77" t="n">
        <v>0.00109154326617871</v>
      </c>
      <c r="I18" s="77" t="n">
        <v>0.0031248365517827</v>
      </c>
    </row>
    <row r="19" customFormat="false" ht="12.75" hidden="false" customHeight="false" outlineLevel="0" collapsed="false">
      <c r="A19" s="77" t="n">
        <v>9.1672</v>
      </c>
      <c r="B19" s="77" t="n">
        <v>2.90514505930879E-005</v>
      </c>
      <c r="C19" s="77" t="n">
        <v>0.000240340108503222</v>
      </c>
      <c r="D19" s="73" t="n">
        <v>0.000129273029450866</v>
      </c>
      <c r="E19" s="73" t="n">
        <v>0.000127842541482012</v>
      </c>
      <c r="F19" s="73" t="n">
        <v>0.000170134963640364</v>
      </c>
      <c r="G19" s="73" t="n">
        <v>0.000164176342544294</v>
      </c>
      <c r="H19" s="77" t="n">
        <v>0.00175140467648102</v>
      </c>
      <c r="I19" s="77" t="n">
        <v>0.00498357809050766</v>
      </c>
    </row>
    <row r="20" customFormat="false" ht="12.75" hidden="false" customHeight="false" outlineLevel="0" collapsed="false">
      <c r="A20" s="77" t="n">
        <v>9.1784</v>
      </c>
      <c r="B20" s="77" t="n">
        <v>0.000261443536099126</v>
      </c>
      <c r="C20" s="77" t="n">
        <v>0.000256198374601586</v>
      </c>
      <c r="D20" s="73" t="n">
        <v>0.000251672709995162</v>
      </c>
      <c r="E20" s="73" t="n">
        <v>0.000249041917998235</v>
      </c>
      <c r="F20" s="73" t="n">
        <v>0.000248905918985587</v>
      </c>
      <c r="G20" s="73" t="n">
        <v>0.000240640085098467</v>
      </c>
      <c r="H20" s="77" t="n">
        <v>0.00239164389589081</v>
      </c>
      <c r="I20" s="77" t="n">
        <v>0.00305012779411028</v>
      </c>
    </row>
    <row r="21" customFormat="false" ht="12.75" hidden="false" customHeight="false" outlineLevel="0" collapsed="false">
      <c r="A21" s="77" t="n">
        <v>9.1896</v>
      </c>
      <c r="B21" s="77" t="n">
        <v>0.000540251089809014</v>
      </c>
      <c r="C21" s="77" t="n">
        <v>0.000411775907270348</v>
      </c>
      <c r="D21" s="73" t="n">
        <v>0.000460535925098439</v>
      </c>
      <c r="E21" s="73" t="n">
        <v>0.000458077367334697</v>
      </c>
      <c r="F21" s="73" t="n">
        <v>0.000432298737555035</v>
      </c>
      <c r="G21" s="73" t="n">
        <v>0.000418235551299287</v>
      </c>
      <c r="H21" s="77" t="n">
        <v>0.00248649090816198</v>
      </c>
      <c r="I21" s="77" t="n">
        <v>0.000636726829200205</v>
      </c>
    </row>
    <row r="22" customFormat="false" ht="12.75" hidden="false" customHeight="false" outlineLevel="0" collapsed="false">
      <c r="A22" s="77" t="n">
        <v>9.2008</v>
      </c>
      <c r="B22" s="77" t="n">
        <v>0.000864501396233714</v>
      </c>
      <c r="C22" s="77" t="n">
        <v>0.000800519845398345</v>
      </c>
      <c r="D22" s="73" t="n">
        <v>0.000823077775582325</v>
      </c>
      <c r="E22" s="73" t="n">
        <v>0.000805570333236281</v>
      </c>
      <c r="F22" s="73" t="n">
        <v>0.000792410984716024</v>
      </c>
      <c r="G22" s="73" t="n">
        <v>0.000766529664047981</v>
      </c>
      <c r="H22" s="77" t="n">
        <v>0.00331763093782811</v>
      </c>
      <c r="I22" s="77" t="n">
        <v>0.00288111013789641</v>
      </c>
    </row>
    <row r="23" customFormat="false" ht="12.75" hidden="false" customHeight="false" outlineLevel="0" collapsed="false">
      <c r="A23" s="77" t="n">
        <v>9.212</v>
      </c>
      <c r="B23" s="77" t="n">
        <v>0.000139138694989771</v>
      </c>
      <c r="C23" s="77" t="n">
        <v>0.000698972868380563</v>
      </c>
      <c r="D23" s="73" t="n">
        <v>0.000414125426123626</v>
      </c>
      <c r="E23" s="73" t="n">
        <v>0.000409020836585176</v>
      </c>
      <c r="F23" s="73" t="n">
        <v>0.000516138694081368</v>
      </c>
      <c r="G23" s="73" t="n">
        <v>0.000499177544152871</v>
      </c>
      <c r="H23" s="77" t="n">
        <v>0.000433312874793764</v>
      </c>
      <c r="I23" s="77" t="n">
        <v>0.00371028385087504</v>
      </c>
    </row>
    <row r="24" customFormat="false" ht="12.75" hidden="false" customHeight="false" outlineLevel="0" collapsed="false">
      <c r="A24" s="77" t="n">
        <v>9.2232</v>
      </c>
      <c r="B24" s="77" t="n">
        <v>0.000119614989975093</v>
      </c>
      <c r="C24" s="77" t="n">
        <v>0.000364408434683335</v>
      </c>
      <c r="D24" s="73" t="n">
        <v>0.000236700252881375</v>
      </c>
      <c r="E24" s="73" t="n">
        <v>0.000237361365289213</v>
      </c>
      <c r="F24" s="73" t="n">
        <v>0.000284883045990343</v>
      </c>
      <c r="G24" s="73" t="n">
        <v>0.000275486421579626</v>
      </c>
      <c r="H24" s="77" t="n">
        <v>0.000235536285264068</v>
      </c>
      <c r="I24" s="77" t="n">
        <v>0.00315974021394945</v>
      </c>
    </row>
    <row r="25" customFormat="false" ht="12.75" hidden="false" customHeight="false" outlineLevel="0" collapsed="false">
      <c r="A25" s="77" t="n">
        <v>9.2344</v>
      </c>
      <c r="B25" s="77" t="n">
        <v>6.4256836574586E-005</v>
      </c>
      <c r="C25" s="77" t="n">
        <v>7.75644209285952E-005</v>
      </c>
      <c r="D25" s="73" t="n">
        <v>6.82334871383198E-005</v>
      </c>
      <c r="E25" s="73" t="n">
        <v>6.83077502037968E-005</v>
      </c>
      <c r="F25" s="73" t="n">
        <v>7.08356910302417E-005</v>
      </c>
      <c r="G25" s="73" t="n">
        <v>6.85402952287488E-005</v>
      </c>
      <c r="H25" s="77" t="n">
        <v>0.000478597759921875</v>
      </c>
      <c r="I25" s="77" t="n">
        <v>0.00311012798422657</v>
      </c>
    </row>
    <row r="26" customFormat="false" ht="12.75" hidden="false" customHeight="false" outlineLevel="0" collapsed="false">
      <c r="A26" s="77" t="n">
        <v>9.2456</v>
      </c>
      <c r="B26" s="77" t="n">
        <v>0.000187689158831279</v>
      </c>
      <c r="C26" s="77" t="n">
        <v>0.000163531959589943</v>
      </c>
      <c r="D26" s="73" t="n">
        <v>0.000168963182752217</v>
      </c>
      <c r="E26" s="73" t="n">
        <v>0.000168630076232777</v>
      </c>
      <c r="F26" s="73" t="n">
        <v>0.000160671858379294</v>
      </c>
      <c r="G26" s="73" t="n">
        <v>0.000155677953307494</v>
      </c>
      <c r="H26" s="77" t="n">
        <v>0.00200115434631021</v>
      </c>
      <c r="I26" s="77" t="n">
        <v>0.00372268255861036</v>
      </c>
    </row>
    <row r="27" customFormat="false" ht="12.75" hidden="false" customHeight="false" outlineLevel="0" collapsed="false">
      <c r="A27" s="77" t="n">
        <v>9.2568</v>
      </c>
      <c r="B27" s="77" t="n">
        <v>0.000406912708719732</v>
      </c>
      <c r="C27" s="77" t="n">
        <v>0.000297732299990753</v>
      </c>
      <c r="D27" s="73" t="n">
        <v>0.000344602848941001</v>
      </c>
      <c r="E27" s="73" t="n">
        <v>0.000347971646174713</v>
      </c>
      <c r="F27" s="73" t="n">
        <v>0.000316020086920891</v>
      </c>
      <c r="G27" s="73" t="n">
        <v>0.000306386556266589</v>
      </c>
      <c r="H27" s="77" t="n">
        <v>0.00333798531892988</v>
      </c>
      <c r="I27" s="77" t="n">
        <v>0.00504682596056378</v>
      </c>
    </row>
    <row r="28" customFormat="false" ht="12.75" hidden="false" customHeight="false" outlineLevel="0" collapsed="false">
      <c r="A28" s="77" t="n">
        <v>9.268</v>
      </c>
      <c r="B28" s="77" t="n">
        <v>0.000320451436667771</v>
      </c>
      <c r="C28" s="77" t="n">
        <v>0.000247309597800778</v>
      </c>
      <c r="D28" s="73" t="n">
        <v>0.000280787084548325</v>
      </c>
      <c r="E28" s="73" t="n">
        <v>0.000280819499623017</v>
      </c>
      <c r="F28" s="73" t="n">
        <v>0.000261618023213538</v>
      </c>
      <c r="G28" s="73" t="n">
        <v>0.000253891431610921</v>
      </c>
      <c r="H28" s="77" t="n">
        <v>0.00399816820241675</v>
      </c>
      <c r="I28" s="77" t="n">
        <v>0.00485196233885193</v>
      </c>
    </row>
    <row r="29" customFormat="false" ht="12.75" hidden="false" customHeight="false" outlineLevel="0" collapsed="false">
      <c r="A29" s="77" t="n">
        <v>9.2792</v>
      </c>
      <c r="B29" s="77" t="n">
        <v>0.000623824153022099</v>
      </c>
      <c r="C29" s="77" t="n">
        <v>0.000563420393865514</v>
      </c>
      <c r="D29" s="73" t="n">
        <v>0.000571695628543544</v>
      </c>
      <c r="E29" s="73" t="n">
        <v>0.000576710754358528</v>
      </c>
      <c r="F29" s="73" t="n">
        <v>0.000556491225902913</v>
      </c>
      <c r="G29" s="73" t="n">
        <v>0.000540329579195699</v>
      </c>
      <c r="H29" s="77" t="n">
        <v>0.00252726677430113</v>
      </c>
      <c r="I29" s="77" t="n">
        <v>0.00236180918983065</v>
      </c>
    </row>
    <row r="30" customFormat="false" ht="12.75" hidden="false" customHeight="false" outlineLevel="0" collapsed="false">
      <c r="A30" s="77" t="n">
        <v>9.2904</v>
      </c>
      <c r="B30" s="77" t="n">
        <v>0.000672530460039748</v>
      </c>
      <c r="C30" s="77" t="n">
        <v>0.000610884711155418</v>
      </c>
      <c r="D30" s="73" t="n">
        <v>0.000617638164590676</v>
      </c>
      <c r="E30" s="73" t="n">
        <v>0.00060686212743995</v>
      </c>
      <c r="F30" s="73" t="n">
        <v>0.000598909491528898</v>
      </c>
      <c r="G30" s="73" t="n">
        <v>0.000581601397700141</v>
      </c>
      <c r="H30" s="77" t="n">
        <v>0.00223308504189653</v>
      </c>
      <c r="I30" s="77" t="n">
        <v>0.00173289516789346</v>
      </c>
    </row>
    <row r="31" customFormat="false" ht="12.75" hidden="false" customHeight="false" outlineLevel="0" collapsed="false">
      <c r="A31" s="77" t="n">
        <v>9.3016</v>
      </c>
      <c r="B31" s="77" t="n">
        <v>0.00067888232113934</v>
      </c>
      <c r="C31" s="77" t="n">
        <v>0.00034961782919983</v>
      </c>
      <c r="D31" s="73" t="n">
        <v>0.000492392444242601</v>
      </c>
      <c r="E31" s="73" t="n">
        <v>0.000490522798701226</v>
      </c>
      <c r="F31" s="73" t="n">
        <v>0.000430796927722289</v>
      </c>
      <c r="G31" s="73" t="n">
        <v>0.000418482593554631</v>
      </c>
      <c r="H31" s="77" t="n">
        <v>0.00366411465935795</v>
      </c>
      <c r="I31" s="77" t="n">
        <v>0.00196990410839489</v>
      </c>
    </row>
    <row r="32" customFormat="false" ht="12.75" hidden="false" customHeight="false" outlineLevel="0" collapsed="false">
      <c r="A32" s="77" t="n">
        <v>9.3128</v>
      </c>
      <c r="B32" s="77" t="n">
        <v>0.000777952926183074</v>
      </c>
      <c r="C32" s="77" t="n">
        <v>0.000123179003367985</v>
      </c>
      <c r="D32" s="73" t="n">
        <v>0.000417816308668604</v>
      </c>
      <c r="E32" s="73" t="n">
        <v>0.000417545499501392</v>
      </c>
      <c r="F32" s="73" t="n">
        <v>0.000302918997359453</v>
      </c>
      <c r="G32" s="73" t="n">
        <v>0.000294564309338568</v>
      </c>
      <c r="H32" s="77" t="n">
        <v>0.00390659448766531</v>
      </c>
      <c r="I32" s="77" t="n">
        <v>0.00310457947053961</v>
      </c>
    </row>
    <row r="33" customFormat="false" ht="12.75" hidden="false" customHeight="false" outlineLevel="0" collapsed="false">
      <c r="A33" s="77" t="n">
        <v>9.324</v>
      </c>
      <c r="B33" s="77" t="n">
        <v>0.000539321398211741</v>
      </c>
      <c r="C33" s="77" t="n">
        <v>0.000605029951398669</v>
      </c>
      <c r="D33" s="73" t="n">
        <v>0.000528640746146005</v>
      </c>
      <c r="E33" s="73" t="n">
        <v>0.000533846239642373</v>
      </c>
      <c r="F33" s="73" t="n">
        <v>0.000559870208465894</v>
      </c>
      <c r="G33" s="73" t="n">
        <v>0.000545034439407405</v>
      </c>
      <c r="H33" s="77" t="n">
        <v>0.00251630363116306</v>
      </c>
      <c r="I33" s="77" t="n">
        <v>0.00370489831109086</v>
      </c>
    </row>
    <row r="34" customFormat="false" ht="12.75" hidden="false" customHeight="false" outlineLevel="0" collapsed="false">
      <c r="A34" s="77" t="n">
        <v>9.3352</v>
      </c>
      <c r="B34" s="77" t="n">
        <v>0.000277299041875637</v>
      </c>
      <c r="C34" s="77" t="n">
        <v>0.00104293102304368</v>
      </c>
      <c r="D34" s="73" t="n">
        <v>0.00062236174336224</v>
      </c>
      <c r="E34" s="73" t="n">
        <v>0.00062888351906752</v>
      </c>
      <c r="F34" s="73" t="n">
        <v>0.000791419242545399</v>
      </c>
      <c r="G34" s="73" t="n">
        <v>0.000770984617376976</v>
      </c>
      <c r="H34" s="77" t="n">
        <v>0.00150500450771271</v>
      </c>
      <c r="I34" s="77" t="n">
        <v>0.00183913450312062</v>
      </c>
    </row>
    <row r="35" customFormat="false" ht="12.75" hidden="false" customHeight="false" outlineLevel="0" collapsed="false">
      <c r="A35" s="77" t="n">
        <v>9.3464</v>
      </c>
      <c r="B35" s="77" t="n">
        <v>6.80922569473338E-005</v>
      </c>
      <c r="C35" s="77" t="n">
        <v>0.000609724809197327</v>
      </c>
      <c r="D35" s="73" t="n">
        <v>0.000325261181539546</v>
      </c>
      <c r="E35" s="73" t="n">
        <v>0.000327124505468049</v>
      </c>
      <c r="F35" s="73" t="n">
        <v>0.000440633194687318</v>
      </c>
      <c r="G35" s="73" t="n">
        <v>0.000429508462699524</v>
      </c>
      <c r="H35" s="77" t="n">
        <v>0.00186247754160449</v>
      </c>
      <c r="I35" s="77" t="n">
        <v>0.00265851079009506</v>
      </c>
    </row>
    <row r="36" customFormat="false" ht="12.75" hidden="false" customHeight="false" outlineLevel="0" collapsed="false">
      <c r="A36" s="77" t="n">
        <v>9.3576</v>
      </c>
      <c r="B36" s="77" t="n">
        <v>2.43614412470403E-006</v>
      </c>
      <c r="C36" s="77" t="n">
        <v>0.000318074199546097</v>
      </c>
      <c r="D36" s="73" t="n">
        <v>0.000152088160414059</v>
      </c>
      <c r="E36" s="73" t="n">
        <v>0.000152514753502607</v>
      </c>
      <c r="F36" s="73" t="n">
        <v>0.000216299558966318</v>
      </c>
      <c r="G36" s="73" t="n">
        <v>0.000211122835982863</v>
      </c>
      <c r="H36" s="77" t="n">
        <v>0.00484914684124606</v>
      </c>
      <c r="I36" s="77" t="n">
        <v>0.00339246172255205</v>
      </c>
    </row>
    <row r="37" customFormat="false" ht="12.75" hidden="false" customHeight="false" outlineLevel="0" collapsed="false">
      <c r="A37" s="77" t="n">
        <v>9.3688</v>
      </c>
      <c r="B37" s="77" t="n">
        <v>0.00019314340493116</v>
      </c>
      <c r="C37" s="77" t="n">
        <v>0.000630285696347952</v>
      </c>
      <c r="D37" s="73" t="n">
        <v>0.000383748740767368</v>
      </c>
      <c r="E37" s="73" t="n">
        <v>0.000389295964202883</v>
      </c>
      <c r="F37" s="73" t="n">
        <v>0.00047724512549799</v>
      </c>
      <c r="G37" s="73" t="n">
        <v>0.00046673163033368</v>
      </c>
      <c r="H37" s="77" t="n">
        <v>0.0052427089459167</v>
      </c>
      <c r="I37" s="77" t="n">
        <v>0.00522164096316936</v>
      </c>
    </row>
    <row r="38" customFormat="false" ht="12.75" hidden="false" customHeight="false" outlineLevel="0" collapsed="false">
      <c r="A38" s="77" t="n">
        <v>9.38</v>
      </c>
      <c r="B38" s="77" t="n">
        <v>0.000565130743181846</v>
      </c>
      <c r="C38" s="77" t="n">
        <v>0.000557476317890047</v>
      </c>
      <c r="D38" s="73" t="n">
        <v>0.00425953051497032</v>
      </c>
      <c r="E38" s="73" t="n">
        <v>0.00417030726928365</v>
      </c>
      <c r="F38" s="73" t="n">
        <v>0.000536224509965061</v>
      </c>
      <c r="G38" s="73" t="n">
        <v>0.000524925522675541</v>
      </c>
      <c r="H38" s="77" t="n">
        <v>0.000997106872743239</v>
      </c>
      <c r="I38" s="77" t="n">
        <v>0.00405456385100917</v>
      </c>
    </row>
    <row r="39" customFormat="false" ht="12.75" hidden="false" customHeight="false" outlineLevel="0" collapsed="false">
      <c r="A39" s="77" t="n">
        <v>9.3912</v>
      </c>
      <c r="B39" s="77" t="n">
        <v>0.000901465864190596</v>
      </c>
      <c r="C39" s="77" t="n">
        <v>0.000900868571340259</v>
      </c>
      <c r="D39" s="73" t="n">
        <v>0.0115080664297043</v>
      </c>
      <c r="E39" s="73" t="n">
        <v>0.0134815283279844</v>
      </c>
      <c r="F39" s="73" t="n">
        <v>0.00156569571570126</v>
      </c>
      <c r="G39" s="73" t="n">
        <v>0.00154949192069238</v>
      </c>
      <c r="H39" s="77" t="n">
        <v>0.00278223658616918</v>
      </c>
      <c r="I39" s="77" t="n">
        <v>0.00024065370557867</v>
      </c>
    </row>
    <row r="40" customFormat="false" ht="12.75" hidden="false" customHeight="false" outlineLevel="0" collapsed="false">
      <c r="A40" s="77" t="n">
        <v>9.4024</v>
      </c>
      <c r="B40" s="77" t="n">
        <v>0.00211415817667962</v>
      </c>
      <c r="C40" s="77" t="n">
        <v>0.00307501850484162</v>
      </c>
      <c r="D40" s="73" t="n">
        <v>0.00401660424300283</v>
      </c>
      <c r="E40" s="73" t="n">
        <v>0.00622124046340812</v>
      </c>
      <c r="F40" s="73" t="n">
        <v>0.00944794775893939</v>
      </c>
      <c r="G40" s="73" t="n">
        <v>0.00852957239164817</v>
      </c>
      <c r="H40" s="77" t="n">
        <v>0.00497230252828325</v>
      </c>
      <c r="I40" s="77" t="n">
        <v>0.00180266670586596</v>
      </c>
    </row>
    <row r="41" customFormat="false" ht="12.75" hidden="false" customHeight="false" outlineLevel="0" collapsed="false">
      <c r="A41" s="77" t="n">
        <v>9.4136</v>
      </c>
      <c r="B41" s="77" t="n">
        <v>0.00176255136502332</v>
      </c>
      <c r="C41" s="77" t="n">
        <v>0.00230753034027135</v>
      </c>
      <c r="D41" s="73" t="n">
        <v>0.00366636405219325</v>
      </c>
      <c r="E41" s="73" t="n">
        <v>0.00643629701611037</v>
      </c>
      <c r="F41" s="73" t="n">
        <v>0.00951903231319171</v>
      </c>
      <c r="G41" s="73" t="n">
        <v>0.00824727794042865</v>
      </c>
      <c r="H41" s="77" t="n">
        <v>0.00339766765816571</v>
      </c>
      <c r="I41" s="77" t="n">
        <v>0.00290470433744515</v>
      </c>
    </row>
    <row r="42" customFormat="false" ht="12.75" hidden="false" customHeight="false" outlineLevel="0" collapsed="false">
      <c r="A42" s="77" t="n">
        <v>9.4248</v>
      </c>
      <c r="B42" s="77" t="n">
        <v>0.00341989329545833</v>
      </c>
      <c r="C42" s="77" t="n">
        <v>0.00598463523763334</v>
      </c>
      <c r="D42" s="73" t="n">
        <v>0.00312784690845681</v>
      </c>
      <c r="E42" s="73" t="n">
        <v>0.00534431165914746</v>
      </c>
      <c r="F42" s="73" t="n">
        <v>0.00804082694372387</v>
      </c>
      <c r="G42" s="73" t="n">
        <v>0.00650015103467961</v>
      </c>
      <c r="H42" s="77" t="n">
        <v>0.00341609731716111</v>
      </c>
      <c r="I42" s="77" t="n">
        <v>0.0035845073523461</v>
      </c>
    </row>
    <row r="43" customFormat="false" ht="12.75" hidden="false" customHeight="false" outlineLevel="0" collapsed="false">
      <c r="A43" s="77" t="n">
        <v>9.436</v>
      </c>
      <c r="B43" s="77" t="n">
        <v>0.00423504138525777</v>
      </c>
      <c r="C43" s="77" t="n">
        <v>0.00730321008984108</v>
      </c>
      <c r="D43" s="73" t="n">
        <v>0.0102610290454057</v>
      </c>
      <c r="E43" s="73" t="n">
        <v>0.0102239523367751</v>
      </c>
      <c r="F43" s="73" t="n">
        <v>0.0125013153726771</v>
      </c>
      <c r="G43" s="73" t="n">
        <v>0.00343390504464812</v>
      </c>
      <c r="H43" s="77" t="n">
        <v>0.00782950866762808</v>
      </c>
      <c r="I43" s="77" t="n">
        <v>0.00449993046119185</v>
      </c>
    </row>
    <row r="44" customFormat="false" ht="12.75" hidden="false" customHeight="false" outlineLevel="0" collapsed="false">
      <c r="A44" s="77" t="n">
        <v>9.4472</v>
      </c>
      <c r="B44" s="77" t="n">
        <v>0.00898450400346062</v>
      </c>
      <c r="C44" s="77" t="n">
        <v>0.0114472758445009</v>
      </c>
      <c r="D44" s="73" t="n">
        <v>0.00813674182398828</v>
      </c>
      <c r="E44" s="73" t="n">
        <v>0.0153970406653154</v>
      </c>
      <c r="F44" s="73" t="n">
        <v>0.0120891708826752</v>
      </c>
      <c r="G44" s="73" t="n">
        <v>0.0026728395973133</v>
      </c>
      <c r="H44" s="77" t="n">
        <v>0.00758002748720558</v>
      </c>
      <c r="I44" s="77" t="n">
        <v>0.00952268042776274</v>
      </c>
    </row>
    <row r="45" customFormat="false" ht="12.75" hidden="false" customHeight="false" outlineLevel="0" collapsed="false">
      <c r="A45" s="77" t="n">
        <v>9.4584</v>
      </c>
      <c r="B45" s="77" t="n">
        <v>0.00722025134968084</v>
      </c>
      <c r="C45" s="77" t="n">
        <v>0.0143014727260084</v>
      </c>
      <c r="D45" s="73" t="n">
        <v>0.000932370850902842</v>
      </c>
      <c r="E45" s="73" t="n">
        <v>0.0208435086008739</v>
      </c>
      <c r="F45" s="73" t="n">
        <v>0.00890460309292692</v>
      </c>
      <c r="G45" s="73" t="n">
        <v>0.00427594370834197</v>
      </c>
      <c r="H45" s="77" t="n">
        <v>0.00993158266736289</v>
      </c>
      <c r="I45" s="77" t="n">
        <v>0.0136056239074256</v>
      </c>
    </row>
    <row r="46" customFormat="false" ht="12.75" hidden="false" customHeight="false" outlineLevel="0" collapsed="false">
      <c r="A46" s="77" t="n">
        <v>9.4696</v>
      </c>
      <c r="B46" s="77" t="n">
        <v>0.0205564704825176</v>
      </c>
      <c r="C46" s="77" t="n">
        <v>0.0403456609401113</v>
      </c>
      <c r="D46" s="73" t="n">
        <v>0.0121315704355043</v>
      </c>
      <c r="E46" s="73" t="n">
        <v>0.0247342585947867</v>
      </c>
      <c r="F46" s="73" t="n">
        <v>0.00581641506373713</v>
      </c>
      <c r="G46" s="73" t="n">
        <v>0.00162592922207959</v>
      </c>
      <c r="H46" s="77" t="n">
        <v>0.0183399883131327</v>
      </c>
      <c r="I46" s="77" t="n">
        <v>0.0188636165414538</v>
      </c>
    </row>
    <row r="47" customFormat="false" ht="12.75" hidden="false" customHeight="false" outlineLevel="0" collapsed="false">
      <c r="A47" s="77" t="n">
        <v>9.4808</v>
      </c>
      <c r="B47" s="77" t="n">
        <v>0.0382151352944344</v>
      </c>
      <c r="C47" s="77" t="n">
        <v>0.0393633863481752</v>
      </c>
      <c r="D47" s="73" t="n">
        <v>0.0210808522418692</v>
      </c>
      <c r="E47" s="73" t="n">
        <v>0.0327710285094683</v>
      </c>
      <c r="F47" s="73" t="n">
        <v>0.0114709105266968</v>
      </c>
      <c r="G47" s="73" t="n">
        <v>0.0326037851509356</v>
      </c>
      <c r="H47" s="77" t="n">
        <v>0.0301408309662542</v>
      </c>
      <c r="I47" s="77" t="n">
        <v>0.040463934958525</v>
      </c>
    </row>
    <row r="48" customFormat="false" ht="12.75" hidden="false" customHeight="false" outlineLevel="0" collapsed="false">
      <c r="A48" s="77" t="n">
        <v>9.492</v>
      </c>
      <c r="B48" s="77" t="n">
        <v>0.0367345226099463</v>
      </c>
      <c r="C48" s="77" t="n">
        <v>0.0374906226113939</v>
      </c>
      <c r="D48" s="73" t="n">
        <v>0.0619512270486802</v>
      </c>
      <c r="E48" s="73" t="n">
        <v>0.102367704378764</v>
      </c>
      <c r="F48" s="73" t="n">
        <v>0.0407873877234267</v>
      </c>
      <c r="G48" s="73" t="n">
        <v>0.0677180222732449</v>
      </c>
      <c r="H48" s="77" t="n">
        <v>0.0549608777034517</v>
      </c>
      <c r="I48" s="77" t="n">
        <v>0.0793082649177566</v>
      </c>
    </row>
    <row r="49" customFormat="false" ht="12.75" hidden="false" customHeight="false" outlineLevel="0" collapsed="false">
      <c r="A49" s="77" t="n">
        <v>9.5032</v>
      </c>
      <c r="B49" s="77" t="n">
        <v>0.077315572007101</v>
      </c>
      <c r="C49" s="77" t="n">
        <v>0.09018829441117</v>
      </c>
      <c r="D49" s="73" t="n">
        <v>0.105322478136341</v>
      </c>
      <c r="E49" s="73" t="n">
        <v>0.16160873920089</v>
      </c>
      <c r="F49" s="73" t="n">
        <v>0.0754197228304828</v>
      </c>
      <c r="G49" s="73" t="n">
        <v>0.12642204455119</v>
      </c>
      <c r="H49" s="77" t="n">
        <v>0.0994254493306548</v>
      </c>
      <c r="I49" s="77" t="n">
        <v>0.132941071917756</v>
      </c>
    </row>
    <row r="50" customFormat="false" ht="12.75" hidden="false" customHeight="false" outlineLevel="0" collapsed="false">
      <c r="A50" s="77" t="n">
        <v>9.5144</v>
      </c>
      <c r="B50" s="77" t="n">
        <v>0.132009922639585</v>
      </c>
      <c r="C50" s="77" t="n">
        <v>0.154362801527039</v>
      </c>
      <c r="D50" s="73" t="n">
        <v>0.176508260369878</v>
      </c>
      <c r="E50" s="73" t="n">
        <v>0.24874438408923</v>
      </c>
      <c r="F50" s="73" t="n">
        <v>0.142624788591397</v>
      </c>
      <c r="G50" s="73" t="n">
        <v>0.20867612826185</v>
      </c>
      <c r="H50" s="77" t="n">
        <v>0.166080549953148</v>
      </c>
      <c r="I50" s="77" t="n">
        <v>0.221760532174106</v>
      </c>
    </row>
    <row r="51" customFormat="false" ht="12.75" hidden="false" customHeight="false" outlineLevel="0" collapsed="false">
      <c r="A51" s="77" t="n">
        <v>9.5256</v>
      </c>
      <c r="B51" s="77" t="n">
        <v>0.213570379731924</v>
      </c>
      <c r="C51" s="77" t="n">
        <v>0.27291207147057</v>
      </c>
      <c r="D51" s="73" t="n">
        <v>0.302003373341889</v>
      </c>
      <c r="E51" s="73" t="n">
        <v>0.403566853506065</v>
      </c>
      <c r="F51" s="73" t="n">
        <v>0.244602831335488</v>
      </c>
      <c r="G51" s="73" t="n">
        <v>0.340947192738836</v>
      </c>
      <c r="H51" s="77" t="n">
        <v>0.274480644088256</v>
      </c>
      <c r="I51" s="77" t="n">
        <v>0.346754783538692</v>
      </c>
    </row>
    <row r="52" customFormat="false" ht="12.75" hidden="false" customHeight="false" outlineLevel="0" collapsed="false">
      <c r="A52" s="77" t="n">
        <v>9.5368</v>
      </c>
      <c r="B52" s="77" t="n">
        <v>0.339931236113968</v>
      </c>
      <c r="C52" s="77" t="n">
        <v>0.44842116318282</v>
      </c>
      <c r="D52" s="73" t="n">
        <v>0.466391564215092</v>
      </c>
      <c r="E52" s="73" t="n">
        <v>0.592330851259629</v>
      </c>
      <c r="F52" s="73" t="n">
        <v>0.37647760919888</v>
      </c>
      <c r="G52" s="73" t="n">
        <v>0.50187000561592</v>
      </c>
      <c r="H52" s="77" t="n">
        <v>0.429529517111601</v>
      </c>
      <c r="I52" s="77" t="n">
        <v>0.519370060521461</v>
      </c>
    </row>
    <row r="53" customFormat="false" ht="12.75" hidden="false" customHeight="false" outlineLevel="0" collapsed="false">
      <c r="A53" s="77" t="n">
        <v>9.548</v>
      </c>
      <c r="B53" s="77" t="n">
        <v>0.518121314853875</v>
      </c>
      <c r="C53" s="77" t="n">
        <v>0.651753389073192</v>
      </c>
      <c r="D53" s="73" t="n">
        <v>0.619247971663972</v>
      </c>
      <c r="E53" s="73" t="n">
        <v>0.746322505811157</v>
      </c>
      <c r="F53" s="73" t="n">
        <v>0.547584655801675</v>
      </c>
      <c r="G53" s="73" t="n">
        <v>0.686251807602974</v>
      </c>
      <c r="H53" s="77" t="n">
        <v>0.606501296093788</v>
      </c>
      <c r="I53" s="77" t="n">
        <v>0.71368609501058</v>
      </c>
    </row>
    <row r="54" customFormat="false" ht="12.75" hidden="false" customHeight="false" outlineLevel="0" collapsed="false">
      <c r="A54" s="77" t="n">
        <v>9.5592</v>
      </c>
      <c r="B54" s="77" t="n">
        <v>0.72231914486888</v>
      </c>
      <c r="C54" s="77" t="n">
        <v>0.816712794320713</v>
      </c>
      <c r="D54" s="73" t="n">
        <v>0.827953254998142</v>
      </c>
      <c r="E54" s="73" t="n">
        <v>0.900263990593322</v>
      </c>
      <c r="F54" s="73" t="n">
        <v>0.739400984531506</v>
      </c>
      <c r="G54" s="73" t="n">
        <v>0.832312161522222</v>
      </c>
      <c r="H54" s="77" t="n">
        <v>0.768678080789196</v>
      </c>
      <c r="I54" s="77" t="n">
        <v>0.862653692790547</v>
      </c>
    </row>
    <row r="55" customFormat="false" ht="12.75" hidden="false" customHeight="false" outlineLevel="0" collapsed="false">
      <c r="A55" s="77" t="n">
        <v>9.5704</v>
      </c>
      <c r="B55" s="77" t="n">
        <v>0.872584632449362</v>
      </c>
      <c r="C55" s="77" t="n">
        <v>0.904979076367002</v>
      </c>
      <c r="D55" s="73" t="n">
        <v>0.89159084700133</v>
      </c>
      <c r="E55" s="73" t="n">
        <v>0.910355505865004</v>
      </c>
      <c r="F55" s="73" t="n">
        <v>0.878860401098033</v>
      </c>
      <c r="G55" s="73" t="n">
        <v>0.932940656146497</v>
      </c>
      <c r="H55" s="77" t="n">
        <v>0.90794083036388</v>
      </c>
      <c r="I55" s="77" t="n">
        <v>0.959216512496192</v>
      </c>
    </row>
    <row r="56" customFormat="false" ht="12.75" hidden="false" customHeight="false" outlineLevel="0" collapsed="false">
      <c r="A56" s="77" t="n">
        <v>9.5816</v>
      </c>
      <c r="B56" s="77" t="n">
        <v>0.963783956367554</v>
      </c>
      <c r="C56" s="77" t="n">
        <v>0.974470886556367</v>
      </c>
      <c r="D56" s="73" t="n">
        <v>1</v>
      </c>
      <c r="E56" s="73" t="n">
        <v>1</v>
      </c>
      <c r="F56" s="73" t="n">
        <v>0.951709770653046</v>
      </c>
      <c r="G56" s="73" t="n">
        <v>0.993043422362935</v>
      </c>
      <c r="H56" s="77" t="n">
        <v>0.971174442835193</v>
      </c>
      <c r="I56" s="77" t="n">
        <v>0.982629954252797</v>
      </c>
    </row>
    <row r="57" customFormat="false" ht="12.75" hidden="false" customHeight="false" outlineLevel="0" collapsed="false">
      <c r="A57" s="77" t="n">
        <v>9.5928</v>
      </c>
      <c r="B57" s="77" t="n">
        <v>1</v>
      </c>
      <c r="C57" s="77" t="n">
        <v>0.984281848086922</v>
      </c>
      <c r="D57" s="73" t="n">
        <v>0.982193854675761</v>
      </c>
      <c r="E57" s="73" t="n">
        <v>0.970588090867426</v>
      </c>
      <c r="F57" s="73" t="n">
        <v>0.93836689188568</v>
      </c>
      <c r="G57" s="73" t="n">
        <v>0.974383804140728</v>
      </c>
      <c r="H57" s="77" t="n">
        <v>0.995188589141826</v>
      </c>
      <c r="I57" s="77" t="n">
        <v>0.996251665010086</v>
      </c>
    </row>
    <row r="58" customFormat="false" ht="12.75" hidden="false" customHeight="false" outlineLevel="0" collapsed="false">
      <c r="A58" s="77" t="n">
        <v>9.604</v>
      </c>
      <c r="B58" s="77" t="n">
        <v>0.996332073869837</v>
      </c>
      <c r="C58" s="77" t="n">
        <v>0.978347227945574</v>
      </c>
      <c r="D58" s="73" t="n">
        <v>0.950025424462858</v>
      </c>
      <c r="E58" s="73" t="n">
        <v>0.971345659830602</v>
      </c>
      <c r="F58" s="73" t="n">
        <v>0.96592927008267</v>
      </c>
      <c r="G58" s="73" t="n">
        <v>0.99207886780871</v>
      </c>
      <c r="H58" s="77" t="n">
        <v>0.995005911024817</v>
      </c>
      <c r="I58" s="77" t="n">
        <v>0.995628159731249</v>
      </c>
    </row>
    <row r="59" customFormat="false" ht="12.75" hidden="false" customHeight="false" outlineLevel="0" collapsed="false">
      <c r="A59" s="77" t="n">
        <v>9.6152</v>
      </c>
      <c r="B59" s="77" t="n">
        <v>0.999400950303722</v>
      </c>
      <c r="C59" s="77" t="n">
        <v>0.987118014748676</v>
      </c>
      <c r="D59" s="73" t="n">
        <v>0.945576290683208</v>
      </c>
      <c r="E59" s="73" t="n">
        <v>0.96327460999118</v>
      </c>
      <c r="F59" s="73" t="n">
        <v>0.984562330976141</v>
      </c>
      <c r="G59" s="73" t="n">
        <v>1</v>
      </c>
      <c r="H59" s="77" t="n">
        <v>0.988622789017605</v>
      </c>
      <c r="I59" s="77" t="n">
        <v>0.995695335455136</v>
      </c>
    </row>
    <row r="60" customFormat="false" ht="12.75" hidden="false" customHeight="false" outlineLevel="0" collapsed="false">
      <c r="A60" s="77" t="n">
        <v>9.6264</v>
      </c>
      <c r="B60" s="77" t="n">
        <v>0.986558021662621</v>
      </c>
      <c r="C60" s="77" t="n">
        <v>0.977539352575321</v>
      </c>
      <c r="D60" s="73" t="n">
        <v>0.927285122538936</v>
      </c>
      <c r="E60" s="73" t="n">
        <v>0.937188785231979</v>
      </c>
      <c r="F60" s="73" t="n">
        <v>0.974566228559915</v>
      </c>
      <c r="G60" s="73" t="n">
        <v>0.963648274588466</v>
      </c>
      <c r="H60" s="77" t="n">
        <v>0.990785111492034</v>
      </c>
      <c r="I60" s="77" t="n">
        <v>0.999700876908481</v>
      </c>
    </row>
    <row r="61" customFormat="false" ht="12.75" hidden="false" customHeight="false" outlineLevel="0" collapsed="false">
      <c r="A61" s="77" t="n">
        <v>9.6376</v>
      </c>
      <c r="B61" s="77" t="n">
        <v>0.9794646551885</v>
      </c>
      <c r="C61" s="77" t="n">
        <v>0.977837890439683</v>
      </c>
      <c r="D61" s="73" t="n">
        <v>0.93981972931688</v>
      </c>
      <c r="E61" s="73" t="n">
        <v>0.934979831266032</v>
      </c>
      <c r="F61" s="73" t="n">
        <v>0.98264562175325</v>
      </c>
      <c r="G61" s="73" t="n">
        <v>0.965636049309451</v>
      </c>
      <c r="H61" s="77" t="n">
        <v>0.99610517909552</v>
      </c>
      <c r="I61" s="77" t="n">
        <v>1</v>
      </c>
    </row>
    <row r="62" customFormat="false" ht="12.75" hidden="false" customHeight="false" outlineLevel="0" collapsed="false">
      <c r="A62" s="77" t="n">
        <v>9.6488</v>
      </c>
      <c r="B62" s="77" t="n">
        <v>0.984731780812241</v>
      </c>
      <c r="C62" s="77" t="n">
        <v>0.987655219179079</v>
      </c>
      <c r="D62" s="73" t="n">
        <v>0.907762082578374</v>
      </c>
      <c r="E62" s="73" t="n">
        <v>0.96632073825591</v>
      </c>
      <c r="F62" s="73" t="n">
        <v>1</v>
      </c>
      <c r="G62" s="73" t="n">
        <v>0.996549662173399</v>
      </c>
      <c r="H62" s="77" t="n">
        <v>1</v>
      </c>
      <c r="I62" s="77" t="n">
        <v>0.995494524656751</v>
      </c>
    </row>
    <row r="63" customFormat="false" ht="12.75" hidden="false" customHeight="false" outlineLevel="0" collapsed="false">
      <c r="A63" s="77" t="n">
        <v>9.66</v>
      </c>
      <c r="B63" s="77" t="n">
        <v>0.997203796207372</v>
      </c>
      <c r="C63" s="77" t="n">
        <v>1</v>
      </c>
      <c r="D63" s="73" t="n">
        <v>0.973099901364171</v>
      </c>
      <c r="E63" s="73" t="n">
        <v>0.984296904787668</v>
      </c>
      <c r="F63" s="73" t="n">
        <v>0.945157681752939</v>
      </c>
      <c r="G63" s="73" t="n">
        <v>0.969989453975673</v>
      </c>
      <c r="H63" s="77" t="n">
        <v>0.994877846937402</v>
      </c>
      <c r="I63" s="77" t="n">
        <v>0.987663832390428</v>
      </c>
    </row>
    <row r="64" customFormat="false" ht="12.75" hidden="false" customHeight="false" outlineLevel="0" collapsed="false">
      <c r="A64" s="77" t="n">
        <v>9.6712</v>
      </c>
      <c r="B64" s="77" t="n">
        <v>0.950604823156697</v>
      </c>
      <c r="C64" s="77" t="n">
        <v>0.940728845014258</v>
      </c>
      <c r="D64" s="73" t="n">
        <v>0.940912916166025</v>
      </c>
      <c r="E64" s="73" t="n">
        <v>0.946836379492585</v>
      </c>
      <c r="F64" s="73" t="n">
        <v>0.935812263927093</v>
      </c>
      <c r="G64" s="73" t="n">
        <v>0.967758169408308</v>
      </c>
      <c r="H64" s="77" t="n">
        <v>0.966254313838854</v>
      </c>
      <c r="I64" s="77" t="n">
        <v>0.955954218361748</v>
      </c>
    </row>
    <row r="65" customFormat="false" ht="12.75" hidden="false" customHeight="false" outlineLevel="0" collapsed="false">
      <c r="A65" s="77" t="n">
        <v>9.6824</v>
      </c>
      <c r="B65" s="77" t="n">
        <v>0.938242520825041</v>
      </c>
      <c r="C65" s="77" t="n">
        <v>0.912433935150954</v>
      </c>
      <c r="D65" s="73" t="n">
        <v>0.918831197204988</v>
      </c>
      <c r="E65" s="73" t="n">
        <v>0.880484051225721</v>
      </c>
      <c r="F65" s="73" t="n">
        <v>0.950481138648666</v>
      </c>
      <c r="G65" s="73" t="n">
        <v>0.946525187155636</v>
      </c>
      <c r="H65" s="77" t="n">
        <v>0.934753029409636</v>
      </c>
      <c r="I65" s="77" t="n">
        <v>0.919891415774424</v>
      </c>
    </row>
    <row r="66" customFormat="false" ht="106.5" hidden="false" customHeight="true" outlineLevel="0" collapsed="false">
      <c r="A66" s="77" t="n">
        <v>9.6936</v>
      </c>
      <c r="B66" s="77" t="n">
        <v>0.917244605509388</v>
      </c>
      <c r="C66" s="77" t="n">
        <v>0.897784707651581</v>
      </c>
      <c r="D66" s="73" t="n">
        <v>0.840713964308964</v>
      </c>
      <c r="E66" s="73" t="n">
        <v>0.835684742081641</v>
      </c>
      <c r="F66" s="73" t="n">
        <v>0.91132640609721</v>
      </c>
      <c r="G66" s="73" t="n">
        <v>0.893368721173065</v>
      </c>
      <c r="H66" s="77" t="n">
        <v>0.920256182204269</v>
      </c>
      <c r="I66" s="77" t="n">
        <v>0.907748261437028</v>
      </c>
    </row>
    <row r="67" customFormat="false" ht="12.75" hidden="false" customHeight="false" outlineLevel="0" collapsed="false">
      <c r="A67" s="77" t="n">
        <v>9.7048</v>
      </c>
      <c r="B67" s="77" t="n">
        <v>0.893622849500589</v>
      </c>
      <c r="C67" s="77" t="n">
        <v>0.886150468209178</v>
      </c>
      <c r="D67" s="73" t="n">
        <v>0.815185029208514</v>
      </c>
      <c r="E67" s="73" t="n">
        <v>0.812416920525641</v>
      </c>
      <c r="F67" s="73" t="n">
        <v>0.900161746408766</v>
      </c>
      <c r="G67" s="73" t="n">
        <v>0.898898714897958</v>
      </c>
      <c r="H67" s="77" t="n">
        <v>0.904383462835479</v>
      </c>
      <c r="I67" s="77" t="n">
        <v>0.897693186238336</v>
      </c>
    </row>
    <row r="68" customFormat="false" ht="12.75" hidden="false" customHeight="false" outlineLevel="0" collapsed="false">
      <c r="A68" s="77" t="n">
        <v>9.716</v>
      </c>
      <c r="B68" s="77" t="n">
        <v>0.875959169833564</v>
      </c>
      <c r="C68" s="77" t="n">
        <v>0.874820848957313</v>
      </c>
      <c r="D68" s="73" t="n">
        <v>0.845412524605623</v>
      </c>
      <c r="E68" s="73" t="n">
        <v>0.848658593185643</v>
      </c>
      <c r="F68" s="73" t="n">
        <v>0.874022097283738</v>
      </c>
      <c r="G68" s="73" t="n">
        <v>0.89833880337642</v>
      </c>
      <c r="H68" s="77" t="n">
        <v>0.896761994164531</v>
      </c>
      <c r="I68" s="77" t="n">
        <v>0.901145996472633</v>
      </c>
    </row>
    <row r="69" customFormat="false" ht="12.75" hidden="false" customHeight="false" outlineLevel="0" collapsed="false">
      <c r="A69" s="77" t="n">
        <v>9.7272</v>
      </c>
      <c r="B69" s="77" t="n">
        <v>0.882400504504707</v>
      </c>
      <c r="C69" s="77" t="n">
        <v>0.875756098390275</v>
      </c>
      <c r="D69" s="73" t="n">
        <v>0.859689245159898</v>
      </c>
      <c r="E69" s="73" t="n">
        <v>0.87373608030163</v>
      </c>
      <c r="F69" s="73" t="n">
        <v>0.860003280586313</v>
      </c>
      <c r="G69" s="73" t="n">
        <v>0.899834538581287</v>
      </c>
      <c r="H69" s="77" t="n">
        <v>0.90661276129333</v>
      </c>
      <c r="I69" s="77" t="n">
        <v>0.925635162307513</v>
      </c>
    </row>
    <row r="70" customFormat="false" ht="12.75" hidden="false" customHeight="false" outlineLevel="0" collapsed="false">
      <c r="A70" s="77" t="n">
        <v>9.7384</v>
      </c>
      <c r="B70" s="77" t="n">
        <v>0.908641611193435</v>
      </c>
      <c r="C70" s="77" t="n">
        <v>0.891544714804791</v>
      </c>
      <c r="D70" s="73" t="n">
        <v>0.885301060867597</v>
      </c>
      <c r="E70" s="73" t="n">
        <v>0.907519285900964</v>
      </c>
      <c r="F70" s="73" t="n">
        <v>0.862088610236536</v>
      </c>
      <c r="G70" s="73" t="n">
        <v>0.958552162657433</v>
      </c>
      <c r="H70" s="77" t="n">
        <v>0.926216121898488</v>
      </c>
      <c r="I70" s="77" t="n">
        <v>0.941577573831906</v>
      </c>
    </row>
    <row r="71" customFormat="false" ht="12.75" hidden="false" customHeight="false" outlineLevel="0" collapsed="false">
      <c r="A71" s="77" t="n">
        <v>9.7496</v>
      </c>
      <c r="B71" s="77" t="n">
        <v>0.931381564528772</v>
      </c>
      <c r="C71" s="77" t="n">
        <v>0.910994256689705</v>
      </c>
      <c r="D71" s="73" t="n">
        <v>0.901815402536154</v>
      </c>
      <c r="E71" s="73" t="n">
        <v>0.899576589154513</v>
      </c>
      <c r="F71" s="73" t="n">
        <v>0.897069523568222</v>
      </c>
      <c r="G71" s="73" t="n">
        <v>0.953551895129694</v>
      </c>
      <c r="H71" s="77" t="n">
        <v>0.942618197625478</v>
      </c>
      <c r="I71" s="77" t="n">
        <v>0.931823909297179</v>
      </c>
    </row>
    <row r="72" customFormat="false" ht="12.75" hidden="false" customHeight="false" outlineLevel="0" collapsed="false">
      <c r="A72" s="77" t="n">
        <v>9.7608</v>
      </c>
      <c r="B72" s="77" t="n">
        <v>0.930924120884349</v>
      </c>
      <c r="C72" s="77" t="n">
        <v>0.910045970550274</v>
      </c>
      <c r="D72" s="73" t="n">
        <v>0.851314282165724</v>
      </c>
      <c r="E72" s="73" t="n">
        <v>0.819795846023316</v>
      </c>
      <c r="F72" s="73" t="n">
        <v>0.93006391721148</v>
      </c>
      <c r="G72" s="73" t="n">
        <v>0.908975743383333</v>
      </c>
      <c r="H72" s="77" t="n">
        <v>0.934212357169378</v>
      </c>
      <c r="I72" s="77" t="n">
        <v>0.895577840731237</v>
      </c>
    </row>
    <row r="73" customFormat="false" ht="12.75" hidden="false" customHeight="false" outlineLevel="0" collapsed="false">
      <c r="A73" s="77" t="n">
        <v>9.772</v>
      </c>
      <c r="B73" s="77" t="n">
        <v>0.856748758759232</v>
      </c>
      <c r="C73" s="77" t="n">
        <v>0.830712692933123</v>
      </c>
      <c r="D73" s="73" t="n">
        <v>0.754734631891585</v>
      </c>
      <c r="E73" s="73" t="n">
        <v>0.684399445441839</v>
      </c>
      <c r="F73" s="73" t="n">
        <v>0.8483408754311</v>
      </c>
      <c r="G73" s="73" t="n">
        <v>0.822242787714229</v>
      </c>
      <c r="H73" s="77" t="n">
        <v>0.84620043168445</v>
      </c>
      <c r="I73" s="77" t="n">
        <v>0.772355413009818</v>
      </c>
    </row>
    <row r="74" customFormat="false" ht="12.75" hidden="false" customHeight="false" outlineLevel="0" collapsed="false">
      <c r="A74" s="77" t="n">
        <v>9.7832</v>
      </c>
      <c r="B74" s="77" t="n">
        <v>0.710779488442303</v>
      </c>
      <c r="C74" s="77" t="n">
        <v>0.690999843823523</v>
      </c>
      <c r="D74" s="73" t="n">
        <v>0.587949159342235</v>
      </c>
      <c r="E74" s="73" t="n">
        <v>0.472736727105257</v>
      </c>
      <c r="F74" s="73" t="n">
        <v>0.67955672572296</v>
      </c>
      <c r="G74" s="73" t="n">
        <v>0.641261240957017</v>
      </c>
      <c r="H74" s="77" t="n">
        <v>0.68875094486633</v>
      </c>
      <c r="I74" s="77" t="n">
        <v>0.593683408398945</v>
      </c>
    </row>
    <row r="75" customFormat="false" ht="12.75" hidden="false" customHeight="false" outlineLevel="0" collapsed="false">
      <c r="A75" s="77" t="n">
        <v>9.7944</v>
      </c>
      <c r="B75" s="77" t="n">
        <v>0.536279616776691</v>
      </c>
      <c r="C75" s="77" t="n">
        <v>0.531014000508002</v>
      </c>
      <c r="D75" s="73" t="n">
        <v>0.398832511116941</v>
      </c>
      <c r="E75" s="73" t="n">
        <v>0.30785404561301</v>
      </c>
      <c r="F75" s="73" t="n">
        <v>0.490330548414458</v>
      </c>
      <c r="G75" s="73" t="n">
        <v>0.424925518007184</v>
      </c>
      <c r="H75" s="77" t="n">
        <v>0.4961017307448</v>
      </c>
      <c r="I75" s="77" t="n">
        <v>0.406253489001115</v>
      </c>
    </row>
    <row r="76" customFormat="false" ht="12.75" hidden="false" customHeight="false" outlineLevel="0" collapsed="false">
      <c r="A76" s="77" t="n">
        <v>9.8056</v>
      </c>
      <c r="B76" s="77" t="n">
        <v>0.360320821644555</v>
      </c>
      <c r="C76" s="77" t="n">
        <v>0.356914970907139</v>
      </c>
      <c r="D76" s="73" t="n">
        <v>0.2415244106836</v>
      </c>
      <c r="E76" s="73" t="n">
        <v>0.18933000164917</v>
      </c>
      <c r="F76" s="73" t="n">
        <v>0.328317858807682</v>
      </c>
      <c r="G76" s="73" t="n">
        <v>0.277335383645731</v>
      </c>
      <c r="H76" s="77" t="n">
        <v>0.326449908629491</v>
      </c>
      <c r="I76" s="77" t="n">
        <v>0.255820717367942</v>
      </c>
    </row>
    <row r="77" customFormat="false" ht="12.75" hidden="false" customHeight="false" outlineLevel="0" collapsed="false">
      <c r="A77" s="77" t="n">
        <v>9.8168</v>
      </c>
      <c r="B77" s="77" t="n">
        <v>0.229645365419837</v>
      </c>
      <c r="C77" s="77" t="n">
        <v>0.217776451904687</v>
      </c>
      <c r="D77" s="73" t="n">
        <v>0.143055192774697</v>
      </c>
      <c r="E77" s="73" t="n">
        <v>0.115992483154968</v>
      </c>
      <c r="F77" s="73" t="n">
        <v>0.205208677831682</v>
      </c>
      <c r="G77" s="73" t="n">
        <v>0.172979070626199</v>
      </c>
      <c r="H77" s="77" t="n">
        <v>0.198061007366201</v>
      </c>
      <c r="I77" s="77" t="n">
        <v>0.149306571794509</v>
      </c>
    </row>
    <row r="78" customFormat="false" ht="12.75" hidden="false" customHeight="false" outlineLevel="0" collapsed="false">
      <c r="A78" s="77" t="n">
        <v>9.828</v>
      </c>
      <c r="B78" s="77" t="n">
        <v>0.128558235379424</v>
      </c>
      <c r="C78" s="77" t="n">
        <v>0.102109999327934</v>
      </c>
      <c r="D78" s="73" t="n">
        <v>0.0869698957075697</v>
      </c>
      <c r="E78" s="73" t="n">
        <v>0.066272697738559</v>
      </c>
      <c r="F78" s="73" t="n">
        <v>0.112856615549343</v>
      </c>
      <c r="G78" s="73" t="n">
        <v>0.105342408240215</v>
      </c>
      <c r="H78" s="77" t="n">
        <v>0.110609819722888</v>
      </c>
      <c r="I78" s="77" t="n">
        <v>0.083721463460051</v>
      </c>
    </row>
    <row r="79" customFormat="false" ht="12.75" hidden="false" customHeight="false" outlineLevel="0" collapsed="false">
      <c r="A79" s="77" t="n">
        <v>9.8392</v>
      </c>
      <c r="B79" s="77" t="n">
        <v>0.0796551051227147</v>
      </c>
      <c r="C79" s="77" t="n">
        <v>0.0470750249881064</v>
      </c>
      <c r="D79" s="73" t="n">
        <v>0.0493727111362999</v>
      </c>
      <c r="E79" s="73" t="n">
        <v>0.0404997356925423</v>
      </c>
      <c r="F79" s="73" t="n">
        <v>0.049710171375448</v>
      </c>
      <c r="G79" s="73" t="n">
        <v>0.0586279742656479</v>
      </c>
      <c r="H79" s="77" t="n">
        <v>0.0633368079471779</v>
      </c>
      <c r="I79" s="77" t="n">
        <v>0.0440969855610023</v>
      </c>
    </row>
    <row r="80" customFormat="false" ht="12.75" hidden="false" customHeight="false" outlineLevel="0" collapsed="false">
      <c r="A80" s="77" t="n">
        <v>9.8504</v>
      </c>
      <c r="B80" s="77" t="n">
        <v>0.0370091282544162</v>
      </c>
      <c r="C80" s="77" t="n">
        <v>0.0176849022752071</v>
      </c>
      <c r="D80" s="73" t="n">
        <v>0.0225579527862191</v>
      </c>
      <c r="E80" s="73" t="n">
        <v>0.0251418361392715</v>
      </c>
      <c r="F80" s="73" t="n">
        <v>0.0255045718707406</v>
      </c>
      <c r="G80" s="73" t="n">
        <v>0.0165173579119356</v>
      </c>
      <c r="H80" s="77" t="n">
        <v>0.0370459197797507</v>
      </c>
      <c r="I80" s="77" t="n">
        <v>0.0232128504554046</v>
      </c>
    </row>
    <row r="81" customFormat="false" ht="12.75" hidden="false" customHeight="false" outlineLevel="0" collapsed="false">
      <c r="A81" s="77" t="n">
        <v>9.8616</v>
      </c>
      <c r="B81" s="77" t="n">
        <v>0.0172397725128425</v>
      </c>
      <c r="C81" s="77" t="n">
        <v>0.00844205548227064</v>
      </c>
      <c r="D81" s="73" t="n">
        <v>0.0109944889588555</v>
      </c>
      <c r="E81" s="73" t="n">
        <v>0.00912002692160269</v>
      </c>
      <c r="F81" s="73" t="n">
        <v>0.00384514023330295</v>
      </c>
      <c r="G81" s="73" t="n">
        <v>0.0221751501354821</v>
      </c>
      <c r="H81" s="77" t="n">
        <v>0.0143323379856347</v>
      </c>
      <c r="I81" s="77" t="n">
        <v>0.0146997958107699</v>
      </c>
    </row>
    <row r="82" customFormat="false" ht="12.75" hidden="false" customHeight="false" outlineLevel="0" collapsed="false">
      <c r="A82" s="77" t="n">
        <v>9.8728</v>
      </c>
      <c r="B82" s="77" t="n">
        <v>0.0151301714449041</v>
      </c>
      <c r="C82" s="77" t="n">
        <v>0.0111284316756951</v>
      </c>
      <c r="D82" s="73" t="n">
        <v>0.0102356739037735</v>
      </c>
      <c r="E82" s="73" t="n">
        <v>0.00557061187019923</v>
      </c>
      <c r="F82" s="73" t="n">
        <v>0.00571434761566717</v>
      </c>
      <c r="G82" s="73" t="n">
        <v>0.00349893127743089</v>
      </c>
      <c r="H82" s="77" t="n">
        <v>0.0134641340986894</v>
      </c>
      <c r="I82" s="77" t="n">
        <v>0.0116540492888646</v>
      </c>
    </row>
    <row r="83" customFormat="false" ht="12.75" hidden="false" customHeight="false" outlineLevel="0" collapsed="false">
      <c r="A83" s="77" t="n">
        <v>9.884</v>
      </c>
      <c r="B83" s="77" t="n">
        <v>0.00814346012973101</v>
      </c>
      <c r="C83" s="77" t="n">
        <v>0.00738897433126391</v>
      </c>
      <c r="D83" s="73" t="n">
        <v>0.00265267574204142</v>
      </c>
      <c r="E83" s="73" t="n">
        <v>0.00467500595574133</v>
      </c>
      <c r="F83" s="73" t="n">
        <v>0.00406096040842506</v>
      </c>
      <c r="G83" s="73" t="n">
        <v>0.0048890940473999</v>
      </c>
      <c r="H83" s="77" t="n">
        <v>0.00774285553827337</v>
      </c>
      <c r="I83" s="77" t="n">
        <v>0.00755532297709009</v>
      </c>
    </row>
    <row r="84" customFormat="false" ht="12.75" hidden="false" customHeight="false" outlineLevel="0" collapsed="false">
      <c r="A84" s="77" t="n">
        <v>9.8952</v>
      </c>
      <c r="B84" s="77" t="n">
        <v>0.00554504262632878</v>
      </c>
      <c r="C84" s="77" t="n">
        <v>0.007131843470488</v>
      </c>
      <c r="D84" s="73" t="n">
        <v>0.00672141541114027</v>
      </c>
      <c r="E84" s="73" t="n">
        <v>0.00192764735135455</v>
      </c>
      <c r="F84" s="73" t="n">
        <v>0.00305982575366044</v>
      </c>
      <c r="G84" s="73" t="n">
        <v>0.011781512117226</v>
      </c>
      <c r="H84" s="77" t="n">
        <v>0.00444604342697878</v>
      </c>
      <c r="I84" s="77" t="n">
        <v>0.00453594109837503</v>
      </c>
    </row>
    <row r="85" customFormat="false" ht="12.75" hidden="false" customHeight="false" outlineLevel="0" collapsed="false">
      <c r="A85" s="77" t="n">
        <v>9.9064</v>
      </c>
      <c r="B85" s="77" t="n">
        <v>0.00109408866580476</v>
      </c>
      <c r="C85" s="77" t="n">
        <v>0.00252524050934608</v>
      </c>
      <c r="D85" s="73" t="n">
        <v>0.00760114380647919</v>
      </c>
      <c r="E85" s="73" t="n">
        <v>0.00350602767453875</v>
      </c>
      <c r="F85" s="73" t="n">
        <v>0.00265010577434657</v>
      </c>
      <c r="G85" s="73" t="n">
        <v>0.00489838071487513</v>
      </c>
      <c r="H85" s="77" t="n">
        <v>0.00580071034748711</v>
      </c>
      <c r="I85" s="77" t="n">
        <v>0.00388868023802858</v>
      </c>
    </row>
    <row r="86" customFormat="false" ht="12.75" hidden="false" customHeight="false" outlineLevel="0" collapsed="false">
      <c r="A86" s="77" t="n">
        <v>9.9176</v>
      </c>
      <c r="B86" s="77" t="n">
        <v>0.000549432854846837</v>
      </c>
      <c r="C86" s="77" t="n">
        <v>0.000502680296989167</v>
      </c>
      <c r="D86" s="73" t="n">
        <v>0.00697240337621433</v>
      </c>
      <c r="E86" s="73" t="n">
        <v>0.00578109837830876</v>
      </c>
      <c r="F86" s="73" t="n">
        <v>0.000838211804506311</v>
      </c>
      <c r="G86" s="73" t="n">
        <v>0.000959687605212914</v>
      </c>
      <c r="H86" s="77" t="n">
        <v>0.00462045556754657</v>
      </c>
      <c r="I86" s="77" t="n">
        <v>0.00410759433425502</v>
      </c>
    </row>
    <row r="87" customFormat="false" ht="12.75" hidden="false" customHeight="false" outlineLevel="0" collapsed="false">
      <c r="A87" s="77" t="n">
        <v>9.9288</v>
      </c>
      <c r="B87" s="77" t="n">
        <v>0.000602495118727147</v>
      </c>
      <c r="C87" s="77" t="n">
        <v>0.00190194980755084</v>
      </c>
      <c r="D87" s="73" t="n">
        <v>0.0160460586767011</v>
      </c>
      <c r="E87" s="73" t="n">
        <v>0.00102249691325841</v>
      </c>
      <c r="F87" s="73" t="n">
        <v>0.000482733388694957</v>
      </c>
      <c r="G87" s="73" t="n">
        <v>0.00055852562274813</v>
      </c>
      <c r="H87" s="77" t="n">
        <v>0.000587628307804855</v>
      </c>
      <c r="I87" s="77" t="n">
        <v>0.00419251443198376</v>
      </c>
    </row>
    <row r="88" customFormat="false" ht="12.75" hidden="false" customHeight="false" outlineLevel="0" collapsed="false">
      <c r="A88" s="77" t="n">
        <v>9.94</v>
      </c>
      <c r="B88" s="77" t="n">
        <v>0.00431035246552174</v>
      </c>
      <c r="C88" s="77" t="n">
        <v>0.00403350316165421</v>
      </c>
      <c r="D88" s="73" t="n">
        <v>0.00529628181346021</v>
      </c>
      <c r="E88" s="73" t="n">
        <v>0.00227896333866998</v>
      </c>
      <c r="F88" s="73" t="n">
        <v>0.00062037500832175</v>
      </c>
      <c r="G88" s="73" t="n">
        <v>0.000727473957682772</v>
      </c>
      <c r="H88" s="77" t="n">
        <v>0.0023590669765864</v>
      </c>
      <c r="I88" s="77" t="n">
        <v>0.00326592147093085</v>
      </c>
    </row>
    <row r="89" customFormat="false" ht="12.75" hidden="false" customHeight="false" outlineLevel="0" collapsed="false">
      <c r="A89" s="77" t="n">
        <v>9.9512</v>
      </c>
      <c r="B89" s="77" t="n">
        <v>0.00134262778560361</v>
      </c>
      <c r="C89" s="77" t="n">
        <v>0.00407951847482947</v>
      </c>
      <c r="D89" s="73" t="n">
        <v>0.000534390804885204</v>
      </c>
      <c r="E89" s="73" t="n">
        <v>0.000535547875262496</v>
      </c>
      <c r="F89" s="73" t="n">
        <v>0.000503067232691228</v>
      </c>
      <c r="G89" s="73" t="n">
        <v>0.000598064893527827</v>
      </c>
      <c r="H89" s="77" t="n">
        <v>0.00382478762088241</v>
      </c>
      <c r="I89" s="77" t="n">
        <v>0.000749804573219736</v>
      </c>
    </row>
    <row r="90" customFormat="false" ht="12.75" hidden="false" customHeight="false" outlineLevel="0" collapsed="false">
      <c r="A90" s="77" t="n">
        <v>9.9624</v>
      </c>
      <c r="B90" s="77" t="n">
        <v>0.00518115035996123</v>
      </c>
      <c r="C90" s="77" t="n">
        <v>0.00439282299177194</v>
      </c>
      <c r="D90" s="73" t="n">
        <v>0.00044028557211781</v>
      </c>
      <c r="E90" s="73" t="n">
        <v>0.000441881925450607</v>
      </c>
      <c r="F90" s="73" t="n">
        <v>0.000418959578398696</v>
      </c>
      <c r="G90" s="73" t="n">
        <v>0.000504368405224036</v>
      </c>
      <c r="H90" s="77" t="n">
        <v>0.00381501493774426</v>
      </c>
      <c r="I90" s="77" t="n">
        <v>0.00290389392406314</v>
      </c>
    </row>
    <row r="91" customFormat="false" ht="12.75" hidden="false" customHeight="false" outlineLevel="0" collapsed="false">
      <c r="A91" s="77" t="n">
        <v>9.9736</v>
      </c>
      <c r="B91" s="77" t="n">
        <v>0.0026676101104587</v>
      </c>
      <c r="C91" s="77" t="n">
        <v>0.006127756723273</v>
      </c>
      <c r="D91" s="73" t="n">
        <v>0.000224506682456161</v>
      </c>
      <c r="E91" s="73" t="n">
        <v>0.000225231760186152</v>
      </c>
      <c r="F91" s="73" t="n">
        <v>0.000200293757138877</v>
      </c>
      <c r="G91" s="73" t="n">
        <v>0.000247675654218783</v>
      </c>
      <c r="H91" s="77" t="n">
        <v>0.00370525423016372</v>
      </c>
      <c r="I91" s="77" t="n">
        <v>0.00537695091985719</v>
      </c>
    </row>
    <row r="92" customFormat="false" ht="12.75" hidden="false" customHeight="false" outlineLevel="0" collapsed="false">
      <c r="A92" s="77" t="n">
        <v>9.9848</v>
      </c>
      <c r="B92" s="77" t="n">
        <v>0.00553006325619622</v>
      </c>
      <c r="C92" s="77" t="n">
        <v>0.00896280478613976</v>
      </c>
      <c r="D92" s="73" t="n">
        <v>0.000623059942534093</v>
      </c>
      <c r="E92" s="73" t="n">
        <v>0.000623540287898788</v>
      </c>
      <c r="F92" s="73" t="n">
        <v>0.000541507697770797</v>
      </c>
      <c r="G92" s="73" t="n">
        <v>0.000677587626089417</v>
      </c>
      <c r="H92" s="77" t="n">
        <v>0.00434850342331316</v>
      </c>
      <c r="I92" s="77" t="n">
        <v>0.00553242341040528</v>
      </c>
    </row>
    <row r="93" customFormat="false" ht="12.75" hidden="false" customHeight="false" outlineLevel="0" collapsed="false">
      <c r="A93" s="77" t="n">
        <v>9.996</v>
      </c>
      <c r="B93" s="77" t="n">
        <v>0.0044438504556184</v>
      </c>
      <c r="C93" s="77" t="n">
        <v>0.00788953021641806</v>
      </c>
      <c r="D93" s="73" t="n">
        <v>0.0008762652649456</v>
      </c>
      <c r="E93" s="73" t="n">
        <v>0.00088272193745515</v>
      </c>
      <c r="F93" s="73" t="n">
        <v>0.000747343324506713</v>
      </c>
      <c r="G93" s="73" t="n">
        <v>0.000952854665090533</v>
      </c>
      <c r="H93" s="77" t="n">
        <v>0.00371516442689301</v>
      </c>
      <c r="I93" s="77" t="n">
        <v>0.0051018985231207</v>
      </c>
    </row>
    <row r="94" customFormat="false" ht="12.75" hidden="false" customHeight="false" outlineLevel="0" collapsed="false">
      <c r="A94" s="77" t="n">
        <v>10.0072</v>
      </c>
      <c r="B94" s="77" t="n">
        <v>0.0013264138648157</v>
      </c>
      <c r="C94" s="77" t="n">
        <v>0.00236681030920874</v>
      </c>
      <c r="D94" s="73" t="n">
        <v>0.00085814590850296</v>
      </c>
      <c r="E94" s="73" t="n">
        <v>0.000877472423941479</v>
      </c>
      <c r="F94" s="73" t="n">
        <v>0.000723462716710533</v>
      </c>
      <c r="G94" s="73" t="n">
        <v>0.00093943953847159</v>
      </c>
      <c r="H94" s="77" t="n">
        <v>0.000730130839197881</v>
      </c>
      <c r="I94" s="77" t="n">
        <v>0.00172336625831519</v>
      </c>
    </row>
    <row r="95" customFormat="false" ht="12.75" hidden="false" customHeight="false" outlineLevel="0" collapsed="false">
      <c r="A95" s="77" t="n">
        <v>10.0184</v>
      </c>
      <c r="B95" s="77" t="n">
        <v>0.00188421652867875</v>
      </c>
      <c r="C95" s="77" t="n">
        <v>0.00101652009192816</v>
      </c>
      <c r="D95" s="73" t="n">
        <v>0.000744736912636186</v>
      </c>
      <c r="E95" s="73" t="n">
        <v>0.00075786046032015</v>
      </c>
      <c r="F95" s="73" t="n">
        <v>0.000620183605432502</v>
      </c>
      <c r="G95" s="73" t="n">
        <v>0.000822991066435748</v>
      </c>
      <c r="H95" s="77" t="n">
        <v>0.0046515789607934</v>
      </c>
      <c r="I95" s="77" t="n">
        <v>0.000977717616098829</v>
      </c>
    </row>
    <row r="96" customFormat="false" ht="12.75" hidden="false" customHeight="false" outlineLevel="0" collapsed="false">
      <c r="A96" s="77" t="n">
        <v>10.0296</v>
      </c>
      <c r="B96" s="77" t="n">
        <v>0.00245540073209852</v>
      </c>
      <c r="C96" s="77" t="n">
        <v>0.00172094280045439</v>
      </c>
      <c r="D96" s="73" t="n">
        <v>0.000673363937998939</v>
      </c>
      <c r="E96" s="73" t="n">
        <v>0.000687095890771785</v>
      </c>
      <c r="F96" s="73" t="n">
        <v>0.000542954785084022</v>
      </c>
      <c r="G96" s="73" t="n">
        <v>0.000737489917574536</v>
      </c>
      <c r="H96" s="77" t="n">
        <v>0.00333865689937647</v>
      </c>
      <c r="I96" s="77" t="n">
        <v>0.00326420256396457</v>
      </c>
    </row>
    <row r="97" customFormat="false" ht="12.75" hidden="false" customHeight="false" outlineLevel="0" collapsed="false">
      <c r="A97" s="77" t="n">
        <v>10.0408</v>
      </c>
      <c r="B97" s="77" t="n">
        <v>0.0029777691293123</v>
      </c>
      <c r="C97" s="77" t="n">
        <v>0.00176337546954216</v>
      </c>
      <c r="D97" s="73" t="n">
        <v>0.00087524886732271</v>
      </c>
      <c r="E97" s="73" t="n">
        <v>0.00088496694356878</v>
      </c>
      <c r="F97" s="73" t="n">
        <v>0.00069831497559745</v>
      </c>
      <c r="G97" s="73" t="n">
        <v>0.000971777995006682</v>
      </c>
      <c r="H97" s="77" t="n">
        <v>0.00296556838496124</v>
      </c>
      <c r="I97" s="77" t="n">
        <v>0.0028992347879111</v>
      </c>
    </row>
    <row r="98" customFormat="false" ht="12.75" hidden="false" customHeight="false" outlineLevel="0" collapsed="false">
      <c r="A98" s="77" t="n">
        <v>10.052</v>
      </c>
      <c r="B98" s="77" t="n">
        <v>0.00350243554932484</v>
      </c>
      <c r="C98" s="77" t="n">
        <v>0.00233959063671358</v>
      </c>
      <c r="D98" s="73" t="n">
        <v>0.000297934516187294</v>
      </c>
      <c r="E98" s="73" t="n">
        <v>0.000306066094303449</v>
      </c>
      <c r="F98" s="73" t="n">
        <v>0.000235102386499455</v>
      </c>
      <c r="G98" s="73" t="n">
        <v>0.000336938964018285</v>
      </c>
      <c r="H98" s="77" t="n">
        <v>0.00518166570316894</v>
      </c>
      <c r="I98" s="77" t="n">
        <v>0.000209970481405167</v>
      </c>
    </row>
    <row r="99" customFormat="false" ht="12.75" hidden="false" customHeight="false" outlineLevel="0" collapsed="false">
      <c r="A99" s="77" t="n">
        <v>10.0632</v>
      </c>
      <c r="B99" s="77" t="n">
        <v>0.00404682345997612</v>
      </c>
      <c r="C99" s="77" t="n">
        <v>0.00314860323438437</v>
      </c>
      <c r="D99" s="73" t="n">
        <v>0.00044270484801858</v>
      </c>
      <c r="E99" s="73" t="n">
        <v>0.000453617593625736</v>
      </c>
      <c r="F99" s="73" t="n">
        <v>0.000338440168690581</v>
      </c>
      <c r="G99" s="73" t="n">
        <v>0.000496489851676367</v>
      </c>
      <c r="H99" s="77" t="n">
        <v>0.00478445768769213</v>
      </c>
      <c r="I99" s="77" t="n">
        <v>0.00114407497376988</v>
      </c>
    </row>
    <row r="100" customFormat="false" ht="12.75" hidden="false" customHeight="false" outlineLevel="0" collapsed="false">
      <c r="A100" s="77" t="n">
        <v>10.0744</v>
      </c>
      <c r="B100" s="77" t="n">
        <v>0.00458055222912085</v>
      </c>
      <c r="C100" s="77" t="n">
        <v>0.00351163554765526</v>
      </c>
      <c r="D100" s="73" t="n">
        <v>0.000372283590655536</v>
      </c>
      <c r="E100" s="73" t="n">
        <v>0.000382069179130846</v>
      </c>
      <c r="F100" s="73" t="n">
        <v>0.000275491311128669</v>
      </c>
      <c r="G100" s="73" t="n">
        <v>0.000414584294662708</v>
      </c>
      <c r="H100" s="77" t="n">
        <v>0.00155487943516234</v>
      </c>
      <c r="I100" s="77" t="n">
        <v>0.00161320316017014</v>
      </c>
    </row>
    <row r="101" customFormat="false" ht="12.75" hidden="false" customHeight="false" outlineLevel="0" collapsed="false">
      <c r="A101" s="77" t="n">
        <v>10.0856</v>
      </c>
      <c r="B101" s="77" t="n">
        <v>0.00516772561066676</v>
      </c>
      <c r="C101" s="77" t="n">
        <v>0.0043599711160332</v>
      </c>
      <c r="D101" s="73" t="n">
        <v>0.000354807638971048</v>
      </c>
      <c r="E101" s="73" t="n">
        <v>0.00036295748861818</v>
      </c>
      <c r="F101" s="73" t="n">
        <v>0.000253493110787914</v>
      </c>
      <c r="G101" s="73" t="n">
        <v>0.000393424654235447</v>
      </c>
      <c r="H101" s="77" t="n">
        <v>0.000759478933358198</v>
      </c>
      <c r="I101" s="77" t="n">
        <v>0.00181814949735507</v>
      </c>
    </row>
    <row r="102" customFormat="false" ht="12.75" hidden="false" customHeight="false" outlineLevel="0" collapsed="false">
      <c r="A102" s="77" t="n">
        <v>10.0968</v>
      </c>
      <c r="B102" s="77" t="n">
        <v>0.00573584984458637</v>
      </c>
      <c r="C102" s="77" t="n">
        <v>0.00429702962311756</v>
      </c>
      <c r="D102" s="73" t="n">
        <v>0.000601454714376696</v>
      </c>
      <c r="E102" s="73" t="n">
        <v>0.000621313471205643</v>
      </c>
      <c r="F102" s="73" t="n">
        <v>0.000406853707932929</v>
      </c>
      <c r="G102" s="73" t="n">
        <v>0.000651469656827614</v>
      </c>
      <c r="H102" s="77" t="n">
        <v>0.00154981750395902</v>
      </c>
      <c r="I102" s="77" t="n">
        <v>0.00260443053356214</v>
      </c>
    </row>
    <row r="103" customFormat="false" ht="12.75" hidden="false" customHeight="false" outlineLevel="0" collapsed="false">
      <c r="A103" s="77" t="n">
        <v>10.108</v>
      </c>
      <c r="B103" s="77" t="n">
        <v>0.00703148131690227</v>
      </c>
      <c r="C103" s="77" t="n">
        <v>0.00540372915770491</v>
      </c>
      <c r="D103" s="73" t="n">
        <v>0.000649642513660354</v>
      </c>
      <c r="E103" s="73" t="n">
        <v>0.000670712887588723</v>
      </c>
      <c r="F103" s="73" t="n">
        <v>0.000421452558633565</v>
      </c>
      <c r="G103" s="73" t="n">
        <v>0.000692659564919322</v>
      </c>
      <c r="H103" s="77" t="n">
        <v>0.0030902098224202</v>
      </c>
      <c r="I103" s="77" t="n">
        <v>0.00392682152810154</v>
      </c>
    </row>
    <row r="104" customFormat="false" ht="12.75" hidden="false" customHeight="false" outlineLevel="0" collapsed="false">
      <c r="A104" s="77" t="n">
        <v>10.1192</v>
      </c>
      <c r="B104" s="77" t="n">
        <v>0.00702078258972801</v>
      </c>
      <c r="C104" s="77" t="n">
        <v>0.0101960789467984</v>
      </c>
      <c r="D104" s="73" t="n">
        <v>0.000468171041102426</v>
      </c>
      <c r="E104" s="73" t="n">
        <v>0.000487846133872756</v>
      </c>
      <c r="F104" s="73" t="n">
        <v>0.0002938559338294</v>
      </c>
      <c r="G104" s="73" t="n">
        <v>0.000497266353822026</v>
      </c>
      <c r="H104" s="77" t="n">
        <v>0.00144341622434099</v>
      </c>
      <c r="I104" s="77" t="n">
        <v>0.00123686503192825</v>
      </c>
    </row>
    <row r="105" customFormat="false" ht="12.75" hidden="false" customHeight="false" outlineLevel="0" collapsed="false">
      <c r="A105" s="77" t="n">
        <v>10.1304</v>
      </c>
      <c r="B105" s="77" t="n">
        <v>0.00336627422173144</v>
      </c>
      <c r="C105" s="77" t="n">
        <v>0.00508811211161595</v>
      </c>
      <c r="D105" s="73" t="n">
        <v>0.000487937383154674</v>
      </c>
      <c r="E105" s="73" t="n">
        <v>0.000501127453906524</v>
      </c>
      <c r="F105" s="73" t="n">
        <v>0.000294116143267724</v>
      </c>
      <c r="G105" s="73" t="n">
        <v>0.000512293106190092</v>
      </c>
      <c r="H105" s="77" t="n">
        <v>0.000592223973001069</v>
      </c>
      <c r="I105" s="77" t="n">
        <v>0.00239338415544984</v>
      </c>
    </row>
    <row r="106" customFormat="false" ht="12.75" hidden="false" customHeight="false" outlineLevel="0" collapsed="false">
      <c r="A106" s="77" t="n">
        <v>10.1416</v>
      </c>
      <c r="B106" s="77" t="n">
        <v>0.00482426686580869</v>
      </c>
      <c r="C106" s="77" t="n">
        <v>0.00748805163569547</v>
      </c>
      <c r="D106" s="73" t="n">
        <v>0.000555790662786181</v>
      </c>
      <c r="E106" s="73" t="n">
        <v>0.000575629268466834</v>
      </c>
      <c r="F106" s="73" t="n">
        <v>0.000323830343774854</v>
      </c>
      <c r="G106" s="73" t="n">
        <v>0.000580147017884886</v>
      </c>
      <c r="H106" s="77" t="n">
        <v>0.00445433077663553</v>
      </c>
      <c r="I106" s="77" t="n">
        <v>0.00391709843249512</v>
      </c>
    </row>
    <row r="107" customFormat="false" ht="12.75" hidden="false" customHeight="false" outlineLevel="0" collapsed="false">
      <c r="A107" s="77" t="n">
        <v>10.1528</v>
      </c>
      <c r="B107" s="77" t="n">
        <v>0.00178441106069042</v>
      </c>
      <c r="C107" s="77" t="n">
        <v>0.00233803641885169</v>
      </c>
      <c r="D107" s="73" t="n">
        <v>0.000621414709921669</v>
      </c>
      <c r="E107" s="73" t="n">
        <v>0.000646297683521977</v>
      </c>
      <c r="F107" s="73" t="n">
        <v>0.000352245203480104</v>
      </c>
      <c r="G107" s="73" t="n">
        <v>0.00064784551560599</v>
      </c>
      <c r="H107" s="77" t="n">
        <v>0.00403199360351515</v>
      </c>
      <c r="I107" s="77" t="n">
        <v>0.00400580597317307</v>
      </c>
    </row>
    <row r="108" customFormat="false" ht="12.75" hidden="false" customHeight="false" outlineLevel="0" collapsed="false">
      <c r="A108" s="77" t="n">
        <v>10.164</v>
      </c>
      <c r="B108" s="77" t="n">
        <v>0.00598972682205944</v>
      </c>
      <c r="C108" s="77" t="n">
        <v>0.00539517411241004</v>
      </c>
      <c r="D108" s="73" t="n">
        <v>0.000588988387468098</v>
      </c>
      <c r="E108" s="73" t="n">
        <v>0.00061795592902561</v>
      </c>
      <c r="F108" s="73" t="n">
        <v>0.000326509220095875</v>
      </c>
      <c r="G108" s="73" t="n">
        <v>0.000616215668263657</v>
      </c>
      <c r="H108" s="77" t="n">
        <v>0.0010400821633417</v>
      </c>
      <c r="I108" s="77" t="n">
        <v>0.00422774246973462</v>
      </c>
    </row>
    <row r="109" customFormat="false" ht="12.75" hidden="false" customHeight="false" outlineLevel="0" collapsed="false">
      <c r="A109" s="77" t="n">
        <v>10.1752</v>
      </c>
      <c r="B109" s="77" t="n">
        <v>0.00652560471195094</v>
      </c>
      <c r="C109" s="77" t="n">
        <v>0.00857695802657761</v>
      </c>
      <c r="D109" s="73" t="n">
        <v>0.000391465498646806</v>
      </c>
      <c r="E109" s="73" t="n">
        <v>0.000407014239896454</v>
      </c>
      <c r="F109" s="73" t="n">
        <v>0.000210175195394161</v>
      </c>
      <c r="G109" s="73" t="n">
        <v>0.000405333373169037</v>
      </c>
      <c r="H109" s="77" t="n">
        <v>0.00135186762379078</v>
      </c>
      <c r="I109" s="77" t="n">
        <v>0.00246917189109616</v>
      </c>
    </row>
    <row r="110" customFormat="false" ht="12.75" hidden="false" customHeight="false" outlineLevel="0" collapsed="false">
      <c r="A110" s="77" t="n">
        <v>10.1864</v>
      </c>
      <c r="B110" s="77" t="n">
        <v>0.00447540960723687</v>
      </c>
      <c r="C110" s="77" t="n">
        <v>0.00860029667833718</v>
      </c>
      <c r="D110" s="73" t="n">
        <v>0.000477802763146621</v>
      </c>
      <c r="E110" s="73" t="n">
        <v>0.000506648055563169</v>
      </c>
      <c r="F110" s="73" t="n">
        <v>0.000246974024289395</v>
      </c>
      <c r="G110" s="73" t="n">
        <v>0.000492494810156303</v>
      </c>
      <c r="H110" s="77" t="n">
        <v>0.000570963910766565</v>
      </c>
      <c r="I110" s="77" t="n">
        <v>0.000742096380638156</v>
      </c>
    </row>
    <row r="111" customFormat="false" ht="12.75" hidden="false" customHeight="false" outlineLevel="0" collapsed="false">
      <c r="A111" s="77" t="n">
        <v>10.1976</v>
      </c>
      <c r="B111" s="77" t="n">
        <v>0.00315529459237693</v>
      </c>
      <c r="C111" s="77" t="n">
        <v>0.00756724052136503</v>
      </c>
      <c r="D111" s="73" t="n">
        <v>0.000614285465661627</v>
      </c>
      <c r="E111" s="73" t="n">
        <v>0.000649712493766254</v>
      </c>
      <c r="F111" s="73" t="n">
        <v>0.000301629166936347</v>
      </c>
      <c r="G111" s="73" t="n">
        <v>0.000614141364289846</v>
      </c>
      <c r="H111" s="77" t="n">
        <v>0.000404116779096572</v>
      </c>
      <c r="I111" s="77" t="n">
        <v>0.00239593871207548</v>
      </c>
    </row>
    <row r="112" customFormat="false" ht="12.75" hidden="false" customHeight="false" outlineLevel="0" collapsed="false">
      <c r="A112" s="77" t="n">
        <v>10.2088</v>
      </c>
      <c r="B112" s="77" t="n">
        <v>0.000727207908553586</v>
      </c>
      <c r="C112" s="77" t="n">
        <v>0.00125853415429689</v>
      </c>
      <c r="D112" s="73" t="n">
        <v>0.000444347261856524</v>
      </c>
      <c r="E112" s="73" t="n">
        <v>0.000464141135645405</v>
      </c>
      <c r="F112" s="73" t="n">
        <v>0.000204445926982234</v>
      </c>
      <c r="G112" s="73" t="n">
        <v>0.000426347814616201</v>
      </c>
      <c r="H112" s="77" t="n">
        <v>0.000515401685098756</v>
      </c>
      <c r="I112" s="77" t="n">
        <v>0.000833019471071945</v>
      </c>
    </row>
    <row r="113" customFormat="false" ht="12.75" hidden="false" customHeight="false" outlineLevel="0" collapsed="false">
      <c r="A113" s="77" t="n">
        <v>10.22</v>
      </c>
      <c r="B113" s="77" t="n">
        <v>0.000524976975025291</v>
      </c>
      <c r="C113" s="77" t="n">
        <v>0.000471622960732239</v>
      </c>
      <c r="D113" s="73" t="n">
        <v>0.000500545997136491</v>
      </c>
      <c r="E113" s="73" t="n">
        <v>0.000524752183503257</v>
      </c>
      <c r="F113" s="73" t="n">
        <v>0.000216044460814388</v>
      </c>
      <c r="G113" s="73" t="n">
        <v>0.000462913583719989</v>
      </c>
      <c r="H113" s="77" t="n">
        <v>0.000607364327507506</v>
      </c>
      <c r="I113" s="77" t="n">
        <v>0.00061017054046351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G64"/>
  <sheetViews>
    <sheetView showFormulas="false" showGridLines="true" showRowColHeaders="true" showZeros="true" rightToLeft="false" tabSelected="false" showOutlineSymbols="true" defaultGridColor="true" view="normal" topLeftCell="Z1" colorId="64" zoomScale="100" zoomScaleNormal="100" zoomScalePageLayoutView="100" workbookViewId="0">
      <selection pane="topLeft" activeCell="Z1" activeCellId="0" sqref="Z1"/>
    </sheetView>
  </sheetViews>
  <sheetFormatPr defaultColWidth="9.0546875" defaultRowHeight="12.75" zeroHeight="false" outlineLevelRow="0" outlineLevelCol="0"/>
  <sheetData>
    <row r="1" s="40" customFormat="true" ht="12.75" hidden="false" customHeight="false" outlineLevel="0" collapsed="false">
      <c r="A1" s="40" t="s">
        <v>113</v>
      </c>
      <c r="B1" s="40" t="s">
        <v>19</v>
      </c>
      <c r="E1" s="40" t="s">
        <v>23</v>
      </c>
      <c r="H1" s="40" t="s">
        <v>27</v>
      </c>
      <c r="K1" s="40" t="s">
        <v>31</v>
      </c>
      <c r="N1" s="40" t="s">
        <v>35</v>
      </c>
      <c r="Q1" s="40" t="s">
        <v>39</v>
      </c>
      <c r="T1" s="40" t="s">
        <v>43</v>
      </c>
      <c r="W1" s="40" t="s">
        <v>47</v>
      </c>
      <c r="Z1" s="40" t="s">
        <v>51</v>
      </c>
      <c r="AC1" s="40" t="s">
        <v>55</v>
      </c>
      <c r="AF1" s="40" t="s">
        <v>59</v>
      </c>
    </row>
    <row r="2" customFormat="false" ht="12.75" hidden="false" customHeight="false" outlineLevel="0" collapsed="false">
      <c r="A2" s="41" t="s">
        <v>114</v>
      </c>
      <c r="C2" s="42"/>
      <c r="D2" s="42"/>
      <c r="E2" s="41"/>
      <c r="F2" s="42"/>
      <c r="G2" s="42"/>
      <c r="H2" s="41"/>
      <c r="I2" s="42"/>
      <c r="J2" s="42"/>
      <c r="K2" s="41"/>
      <c r="L2" s="42"/>
      <c r="M2" s="42"/>
      <c r="N2" s="41"/>
      <c r="O2" s="42"/>
      <c r="P2" s="42"/>
      <c r="Q2" s="41"/>
      <c r="R2" s="42"/>
      <c r="S2" s="42"/>
      <c r="T2" s="41"/>
      <c r="U2" s="42"/>
      <c r="V2" s="42"/>
      <c r="W2" s="41"/>
      <c r="X2" s="42"/>
      <c r="Y2" s="42"/>
      <c r="Z2" s="41"/>
      <c r="AA2" s="42"/>
      <c r="AB2" s="42"/>
      <c r="AC2" s="41"/>
      <c r="AD2" s="42"/>
      <c r="AE2" s="42"/>
      <c r="AF2" s="41"/>
      <c r="AG2" s="42"/>
    </row>
    <row r="3" customFormat="false" ht="12.75" hidden="false" customHeight="false" outlineLevel="0" collapsed="false">
      <c r="A3" s="43"/>
      <c r="B3" s="44" t="s">
        <v>115</v>
      </c>
      <c r="C3" s="44" t="s">
        <v>116</v>
      </c>
      <c r="D3" s="43"/>
      <c r="E3" s="44" t="s">
        <v>115</v>
      </c>
      <c r="F3" s="44" t="s">
        <v>116</v>
      </c>
      <c r="G3" s="43"/>
      <c r="H3" s="44" t="s">
        <v>115</v>
      </c>
      <c r="I3" s="44" t="s">
        <v>116</v>
      </c>
      <c r="J3" s="43"/>
      <c r="K3" s="44" t="s">
        <v>115</v>
      </c>
      <c r="L3" s="44" t="s">
        <v>116</v>
      </c>
      <c r="M3" s="43"/>
      <c r="N3" s="44" t="s">
        <v>115</v>
      </c>
      <c r="O3" s="44" t="s">
        <v>116</v>
      </c>
      <c r="P3" s="43"/>
      <c r="Q3" s="44" t="s">
        <v>115</v>
      </c>
      <c r="R3" s="44" t="s">
        <v>116</v>
      </c>
      <c r="S3" s="43"/>
      <c r="T3" s="44" t="s">
        <v>115</v>
      </c>
      <c r="U3" s="44" t="s">
        <v>116</v>
      </c>
      <c r="V3" s="43"/>
      <c r="W3" s="44" t="s">
        <v>115</v>
      </c>
      <c r="X3" s="44" t="s">
        <v>116</v>
      </c>
      <c r="Y3" s="43"/>
      <c r="Z3" s="44" t="s">
        <v>115</v>
      </c>
      <c r="AA3" s="44" t="s">
        <v>117</v>
      </c>
      <c r="AB3" s="43"/>
      <c r="AC3" s="44" t="s">
        <v>115</v>
      </c>
      <c r="AD3" s="44" t="s">
        <v>117</v>
      </c>
      <c r="AE3" s="43"/>
      <c r="AF3" s="44" t="s">
        <v>115</v>
      </c>
      <c r="AG3" s="44" t="s">
        <v>117</v>
      </c>
    </row>
    <row r="4" customFormat="false" ht="12.75" hidden="false" customHeight="false" outlineLevel="0" collapsed="false">
      <c r="A4" s="45" t="s">
        <v>118</v>
      </c>
      <c r="B4" s="46" t="n">
        <f aca="false">'VIS0.6'!$B$7</f>
        <v>0.485</v>
      </c>
      <c r="C4" s="45" t="n">
        <v>0.02</v>
      </c>
      <c r="D4" s="45" t="s">
        <v>118</v>
      </c>
      <c r="E4" s="46" t="n">
        <f aca="false">'VIS0.8'!$B$7</f>
        <v>0.67</v>
      </c>
      <c r="F4" s="45" t="n">
        <v>0.02</v>
      </c>
      <c r="G4" s="45" t="s">
        <v>118</v>
      </c>
      <c r="H4" s="46" t="n">
        <f aca="false">'NIR1.6'!$B$7</f>
        <v>1.36</v>
      </c>
      <c r="I4" s="45" t="n">
        <v>0.02</v>
      </c>
      <c r="J4" s="45" t="s">
        <v>118</v>
      </c>
      <c r="K4" s="46" t="n">
        <f aca="false">'IR3.9'!$B$8</f>
        <v>3.04</v>
      </c>
      <c r="L4" s="45" t="n">
        <v>0.02</v>
      </c>
      <c r="M4" s="45" t="s">
        <v>118</v>
      </c>
      <c r="N4" s="46" t="n">
        <f aca="false">'IR6.2'!$B$8</f>
        <v>4.45</v>
      </c>
      <c r="O4" s="45" t="n">
        <v>0.02</v>
      </c>
      <c r="P4" s="45" t="s">
        <v>118</v>
      </c>
      <c r="Q4" s="46" t="n">
        <f aca="false">'IR7.3'!$B$8</f>
        <v>6.35</v>
      </c>
      <c r="R4" s="45" t="n">
        <v>0.02</v>
      </c>
      <c r="S4" s="45" t="s">
        <v>118</v>
      </c>
      <c r="T4" s="46" t="n">
        <f aca="false">'IR8.7'!$B$8</f>
        <v>7.9</v>
      </c>
      <c r="U4" s="45" t="n">
        <v>0.02</v>
      </c>
      <c r="V4" s="45" t="s">
        <v>118</v>
      </c>
      <c r="W4" s="46" t="n">
        <f aca="false">'IR9.7'!$B$8</f>
        <v>9.1</v>
      </c>
      <c r="X4" s="45" t="n">
        <v>0.02</v>
      </c>
      <c r="Y4" s="45" t="s">
        <v>118</v>
      </c>
      <c r="Z4" s="46" t="n">
        <f aca="false">'IR10.8'!$B$8</f>
        <v>8.8</v>
      </c>
      <c r="AA4" s="45" t="n">
        <v>0.02</v>
      </c>
      <c r="AB4" s="45" t="s">
        <v>118</v>
      </c>
      <c r="AC4" s="46" t="n">
        <f aca="false">'IR12.0'!$B$8</f>
        <v>10</v>
      </c>
      <c r="AD4" s="45" t="n">
        <v>0.02</v>
      </c>
      <c r="AE4" s="45" t="s">
        <v>118</v>
      </c>
      <c r="AF4" s="46" t="n">
        <f aca="false">'IR13.4'!$B$8</f>
        <v>11.4</v>
      </c>
      <c r="AG4" s="45" t="n">
        <v>0.04</v>
      </c>
    </row>
    <row r="5" customFormat="false" ht="12.75" hidden="false" customHeight="false" outlineLevel="0" collapsed="false">
      <c r="A5" s="45" t="s">
        <v>119</v>
      </c>
      <c r="B5" s="45" t="n">
        <f aca="false">'VIS0.6'!$B$3-0.5*'VIS0.6'!$B$5/10^3</f>
        <v>0.56</v>
      </c>
      <c r="C5" s="45" t="n">
        <v>0.02</v>
      </c>
      <c r="D5" s="45" t="s">
        <v>119</v>
      </c>
      <c r="E5" s="45" t="n">
        <f aca="false">'VIS0.8'!$B$3-0.5*'VIS0.8'!$B$5/10^3</f>
        <v>0.74</v>
      </c>
      <c r="F5" s="45" t="n">
        <v>0.02</v>
      </c>
      <c r="G5" s="45" t="s">
        <v>119</v>
      </c>
      <c r="H5" s="45" t="n">
        <f aca="false">'NIR1.6'!$B$3-0.5*'NIR1.6'!$B$5/10^3</f>
        <v>1.5</v>
      </c>
      <c r="I5" s="45" t="n">
        <v>0.02</v>
      </c>
      <c r="J5" s="45" t="s">
        <v>119</v>
      </c>
      <c r="K5" s="45" t="n">
        <v>3.48</v>
      </c>
      <c r="L5" s="45" t="n">
        <v>0.02</v>
      </c>
      <c r="M5" s="45" t="s">
        <v>119</v>
      </c>
      <c r="N5" s="45" t="n">
        <f aca="false">'IR6.2'!$B$4-0.5*'IR6.2'!$B$6/10^3</f>
        <v>5.35</v>
      </c>
      <c r="O5" s="45" t="n">
        <v>0.02</v>
      </c>
      <c r="P5" s="45" t="s">
        <v>119</v>
      </c>
      <c r="Q5" s="45" t="n">
        <f aca="false">'IR7.3'!$B$4-0.5*'IR7.3'!$B$6/10^3</f>
        <v>6.85</v>
      </c>
      <c r="R5" s="45" t="n">
        <v>0.02</v>
      </c>
      <c r="S5" s="45" t="s">
        <v>119</v>
      </c>
      <c r="T5" s="45" t="n">
        <f aca="false">'IR8.7'!$B$4-0.5*'IR8.7'!$B$6/10^3</f>
        <v>8.3</v>
      </c>
      <c r="U5" s="45" t="n">
        <v>0.02</v>
      </c>
      <c r="V5" s="45" t="s">
        <v>119</v>
      </c>
      <c r="W5" s="45" t="n">
        <f aca="false">'IR9.7'!$B$4-0.5*'IR9.7'!$B$6/10^3</f>
        <v>9.38</v>
      </c>
      <c r="X5" s="45" t="n">
        <v>0.02</v>
      </c>
      <c r="Y5" s="45" t="s">
        <v>119</v>
      </c>
      <c r="Z5" s="45" t="n">
        <f aca="false">'IR10.8'!$B$4-0.5*'IR10.8'!$B$6/10^3</f>
        <v>9.8</v>
      </c>
      <c r="AA5" s="45" t="n">
        <v>0.02</v>
      </c>
      <c r="AB5" s="45" t="s">
        <v>119</v>
      </c>
      <c r="AC5" s="45" t="n">
        <f aca="false">'IR12.0'!$B$4-0.5*'IR12.0'!$B$6/10^3</f>
        <v>11</v>
      </c>
      <c r="AD5" s="45" t="n">
        <v>0.02</v>
      </c>
      <c r="AE5" s="45" t="s">
        <v>119</v>
      </c>
      <c r="AF5" s="45" t="n">
        <f aca="false">'IR13.4'!$B$4-0.5*'IR13.4'!$B$6/10^3</f>
        <v>12.4</v>
      </c>
      <c r="AG5" s="45" t="n">
        <v>0.04</v>
      </c>
    </row>
    <row r="6" customFormat="false" ht="12.75" hidden="false" customHeight="false" outlineLevel="0" collapsed="false">
      <c r="A6" s="45" t="s">
        <v>120</v>
      </c>
      <c r="B6" s="45" t="n">
        <f aca="false">'VIS0.6'!$B$3-0.3*'VIS0.6'!$B$5/10^3</f>
        <v>0.59</v>
      </c>
      <c r="C6" s="45" t="n">
        <v>0.5</v>
      </c>
      <c r="D6" s="45" t="s">
        <v>120</v>
      </c>
      <c r="E6" s="45" t="n">
        <f aca="false">'VIS0.8'!$B$3-0.3*'VIS0.8'!$B$5/10^3</f>
        <v>0.768</v>
      </c>
      <c r="F6" s="45" t="n">
        <v>0.5</v>
      </c>
      <c r="G6" s="45" t="s">
        <v>120</v>
      </c>
      <c r="H6" s="45" t="n">
        <f aca="false">'NIR1.6'!$B$3-0.3*'NIR1.6'!$B$5/10^3</f>
        <v>1.556</v>
      </c>
      <c r="I6" s="45" t="n">
        <v>0.5</v>
      </c>
      <c r="J6" s="45" t="s">
        <v>120</v>
      </c>
      <c r="K6" s="45" t="n">
        <v>3.56</v>
      </c>
      <c r="L6" s="45" t="n">
        <v>0.2</v>
      </c>
      <c r="M6" s="45" t="s">
        <v>120</v>
      </c>
      <c r="N6" s="45" t="n">
        <f aca="false">'IR6.2'!$B$4-0.3*'IR6.2'!$B$6/10^3</f>
        <v>5.71</v>
      </c>
      <c r="O6" s="45" t="n">
        <v>0.5</v>
      </c>
      <c r="P6" s="45" t="s">
        <v>120</v>
      </c>
      <c r="Q6" s="45" t="n">
        <f aca="false">'IR7.3'!$B$4-0.3*'IR7.3'!$B$6/10^3</f>
        <v>7.05</v>
      </c>
      <c r="R6" s="45" t="n">
        <v>0.5</v>
      </c>
      <c r="S6" s="45" t="s">
        <v>120</v>
      </c>
      <c r="T6" s="45" t="n">
        <f aca="false">'IR8.7'!$B$4-0.3*'IR8.7'!$B$6/10^3</f>
        <v>8.46</v>
      </c>
      <c r="U6" s="45" t="n">
        <v>0.5</v>
      </c>
      <c r="V6" s="45" t="s">
        <v>120</v>
      </c>
      <c r="W6" s="45" t="n">
        <f aca="false">'IR9.7'!$B$4-0.3*'IR9.7'!$B$6/10^3</f>
        <v>9.492</v>
      </c>
      <c r="X6" s="45" t="n">
        <v>0.5</v>
      </c>
      <c r="Y6" s="45" t="s">
        <v>120</v>
      </c>
      <c r="Z6" s="45" t="n">
        <f aca="false">'IR10.8'!$B$4-0.3*'IR10.8'!$B$6/10^3</f>
        <v>10.2</v>
      </c>
      <c r="AA6" s="45" t="n">
        <v>0.5</v>
      </c>
      <c r="AB6" s="45" t="s">
        <v>120</v>
      </c>
      <c r="AC6" s="45" t="n">
        <f aca="false">'IR12.0'!$B$4-0.3*'IR12.0'!$B$6/10^3</f>
        <v>11.4</v>
      </c>
      <c r="AD6" s="45" t="n">
        <v>0.5</v>
      </c>
      <c r="AE6" s="45" t="s">
        <v>121</v>
      </c>
      <c r="AF6" s="45" t="n">
        <f aca="false">'IR13.4'!$B$4-0.3*'IR13.4'!$B$6/10^3</f>
        <v>12.8</v>
      </c>
      <c r="AG6" s="45" t="n">
        <v>1</v>
      </c>
    </row>
    <row r="7" customFormat="false" ht="12.75" hidden="false" customHeight="false" outlineLevel="0" collapsed="false">
      <c r="A7" s="45" t="s">
        <v>121</v>
      </c>
      <c r="B7" s="45" t="n">
        <f aca="false">'VIS0.6'!$B$3-0.3*'VIS0.6'!$B$5/10^3</f>
        <v>0.59</v>
      </c>
      <c r="C7" s="45" t="n">
        <v>1</v>
      </c>
      <c r="D7" s="45" t="s">
        <v>121</v>
      </c>
      <c r="E7" s="45" t="n">
        <f aca="false">'VIS0.8'!$B$3-0.3*'VIS0.8'!$B$5/10^3</f>
        <v>0.768</v>
      </c>
      <c r="F7" s="45" t="n">
        <v>1</v>
      </c>
      <c r="G7" s="45" t="s">
        <v>121</v>
      </c>
      <c r="H7" s="45" t="n">
        <f aca="false">'NIR1.6'!$B$3-0.3*'NIR1.6'!$B$5/10^3</f>
        <v>1.556</v>
      </c>
      <c r="I7" s="45" t="n">
        <v>1</v>
      </c>
      <c r="J7" s="45" t="s">
        <v>121</v>
      </c>
      <c r="K7" s="45" t="n">
        <v>3.63</v>
      </c>
      <c r="L7" s="45" t="n">
        <v>1</v>
      </c>
      <c r="M7" s="45" t="s">
        <v>121</v>
      </c>
      <c r="N7" s="45" t="n">
        <f aca="false">'IR6.2'!$B$4-0.3*'IR6.2'!$B$6/10^3</f>
        <v>5.71</v>
      </c>
      <c r="O7" s="45" t="n">
        <v>1</v>
      </c>
      <c r="P7" s="45" t="s">
        <v>121</v>
      </c>
      <c r="Q7" s="45" t="n">
        <f aca="false">'IR7.3'!$B$4-0.3*'IR7.3'!$B$6/10^3</f>
        <v>7.05</v>
      </c>
      <c r="R7" s="45" t="n">
        <v>1</v>
      </c>
      <c r="S7" s="45" t="s">
        <v>121</v>
      </c>
      <c r="T7" s="45" t="n">
        <f aca="false">'IR8.7'!$B$4-0.3*'IR8.7'!$B$6/10^3</f>
        <v>8.46</v>
      </c>
      <c r="U7" s="45" t="n">
        <v>1</v>
      </c>
      <c r="V7" s="45" t="s">
        <v>121</v>
      </c>
      <c r="W7" s="45" t="n">
        <f aca="false">'IR9.7'!$B$4-0.3*'IR9.7'!$B$6/10^3</f>
        <v>9.492</v>
      </c>
      <c r="X7" s="45" t="n">
        <v>1</v>
      </c>
      <c r="Y7" s="45" t="s">
        <v>121</v>
      </c>
      <c r="Z7" s="45" t="n">
        <f aca="false">'IR10.8'!$B$4-0.3*'IR10.8'!$B$6/10^3</f>
        <v>10.2</v>
      </c>
      <c r="AA7" s="45" t="n">
        <v>1</v>
      </c>
      <c r="AB7" s="45" t="s">
        <v>121</v>
      </c>
      <c r="AC7" s="45" t="n">
        <f aca="false">'IR12.0'!$B$4-0.3*'IR12.0'!$B$6/10^3</f>
        <v>11.4</v>
      </c>
      <c r="AD7" s="45" t="n">
        <v>1</v>
      </c>
      <c r="AE7" s="45" t="s">
        <v>122</v>
      </c>
      <c r="AF7" s="45" t="n">
        <f aca="false">'IR13.4'!$B$4+0.3*'IR13.4'!$B$6/10^3</f>
        <v>14</v>
      </c>
      <c r="AG7" s="45" t="n">
        <v>1</v>
      </c>
    </row>
    <row r="8" customFormat="false" ht="12.75" hidden="false" customHeight="false" outlineLevel="0" collapsed="false">
      <c r="A8" s="45" t="s">
        <v>122</v>
      </c>
      <c r="B8" s="45" t="n">
        <f aca="false">'VIS0.6'!$B$3+0.3*'VIS0.6'!$B$5/10^3</f>
        <v>0.68</v>
      </c>
      <c r="C8" s="45" t="n">
        <v>1</v>
      </c>
      <c r="D8" s="45" t="s">
        <v>122</v>
      </c>
      <c r="E8" s="45" t="n">
        <f aca="false">'VIS0.8'!$B$3+0.3*'VIS0.8'!$B$5/10^3</f>
        <v>0.852</v>
      </c>
      <c r="F8" s="45" t="n">
        <v>1</v>
      </c>
      <c r="G8" s="45" t="s">
        <v>122</v>
      </c>
      <c r="H8" s="45" t="n">
        <f aca="false">'NIR1.6'!$B$3+0.3*'NIR1.6'!$B$5/10^3</f>
        <v>1.724</v>
      </c>
      <c r="I8" s="45" t="n">
        <v>1</v>
      </c>
      <c r="J8" s="45" t="s">
        <v>122</v>
      </c>
      <c r="K8" s="45" t="n">
        <v>4.17</v>
      </c>
      <c r="L8" s="45" t="n">
        <v>1</v>
      </c>
      <c r="M8" s="45" t="s">
        <v>122</v>
      </c>
      <c r="N8" s="45" t="n">
        <f aca="false">'IR6.2'!$B$4+0.3*'IR6.2'!$B$6/10^3</f>
        <v>6.79</v>
      </c>
      <c r="O8" s="45" t="n">
        <v>1</v>
      </c>
      <c r="P8" s="45" t="s">
        <v>122</v>
      </c>
      <c r="Q8" s="45" t="n">
        <f aca="false">'IR7.3'!$B$4+0.3*'IR7.3'!$B$6/10^3</f>
        <v>7.65</v>
      </c>
      <c r="R8" s="45" t="n">
        <v>1</v>
      </c>
      <c r="S8" s="45" t="s">
        <v>122</v>
      </c>
      <c r="T8" s="45" t="n">
        <f aca="false">'IR8.7'!$B$4+0.3*'IR8.7'!$B$6/10^3</f>
        <v>8.94</v>
      </c>
      <c r="U8" s="45" t="n">
        <v>1</v>
      </c>
      <c r="V8" s="45" t="s">
        <v>122</v>
      </c>
      <c r="W8" s="45" t="n">
        <f aca="false">'IR9.7'!$B$4+0.3*'IR9.7'!$B$6/10^3</f>
        <v>9.828</v>
      </c>
      <c r="X8" s="45" t="n">
        <v>1</v>
      </c>
      <c r="Y8" s="45" t="s">
        <v>122</v>
      </c>
      <c r="Z8" s="45" t="n">
        <f aca="false">'IR10.8'!$B$4+0.3*'IR10.8'!$B$6/10^3</f>
        <v>11.4</v>
      </c>
      <c r="AA8" s="45" t="n">
        <v>1</v>
      </c>
      <c r="AB8" s="45" t="s">
        <v>122</v>
      </c>
      <c r="AC8" s="45" t="n">
        <f aca="false">'IR12.0'!$B$4+0.3*'IR12.0'!$B$6/10^3</f>
        <v>12.6</v>
      </c>
      <c r="AD8" s="45" t="n">
        <v>1</v>
      </c>
      <c r="AE8" s="45" t="s">
        <v>123</v>
      </c>
      <c r="AF8" s="45" t="n">
        <f aca="false">'IR13.4'!$B$4+0.5*'IR13.4'!$B$6/10^3</f>
        <v>14.4</v>
      </c>
      <c r="AG8" s="45" t="n">
        <v>0.04</v>
      </c>
    </row>
    <row r="9" customFormat="false" ht="12.75" hidden="false" customHeight="false" outlineLevel="0" collapsed="false">
      <c r="A9" s="45" t="s">
        <v>124</v>
      </c>
      <c r="B9" s="45" t="n">
        <f aca="false">'VIS0.6'!$B$3+0.3*'VIS0.6'!$B$5/10^3</f>
        <v>0.68</v>
      </c>
      <c r="C9" s="45" t="n">
        <v>0.5</v>
      </c>
      <c r="D9" s="45" t="s">
        <v>124</v>
      </c>
      <c r="E9" s="45" t="n">
        <f aca="false">'VIS0.8'!$B$3+0.3*'VIS0.8'!$B$5/10^3</f>
        <v>0.852</v>
      </c>
      <c r="F9" s="45" t="n">
        <v>0.5</v>
      </c>
      <c r="G9" s="45" t="s">
        <v>124</v>
      </c>
      <c r="H9" s="45" t="n">
        <f aca="false">'NIR1.6'!$B$3+0.3*'NIR1.6'!$B$5/10^3</f>
        <v>1.724</v>
      </c>
      <c r="I9" s="45" t="n">
        <v>0.5</v>
      </c>
      <c r="J9" s="45" t="s">
        <v>124</v>
      </c>
      <c r="K9" s="45" t="n">
        <v>4.26</v>
      </c>
      <c r="L9" s="45" t="n">
        <v>0.2</v>
      </c>
      <c r="M9" s="45" t="s">
        <v>124</v>
      </c>
      <c r="N9" s="45" t="n">
        <f aca="false">'IR6.2'!$B$4+0.3*'IR6.2'!$B$6/10^3</f>
        <v>6.79</v>
      </c>
      <c r="O9" s="45" t="n">
        <v>0.5</v>
      </c>
      <c r="P9" s="45" t="s">
        <v>124</v>
      </c>
      <c r="Q9" s="45" t="n">
        <f aca="false">'IR7.3'!$B$4+0.3*'IR7.3'!$B$6/10^3</f>
        <v>7.65</v>
      </c>
      <c r="R9" s="45" t="n">
        <v>0.5</v>
      </c>
      <c r="S9" s="45" t="s">
        <v>124</v>
      </c>
      <c r="T9" s="45" t="n">
        <f aca="false">'IR8.7'!$B$4+0.3*'IR8.7'!$B$6/10^3</f>
        <v>8.94</v>
      </c>
      <c r="U9" s="45" t="n">
        <v>0.5</v>
      </c>
      <c r="V9" s="45" t="s">
        <v>124</v>
      </c>
      <c r="W9" s="45" t="n">
        <f aca="false">'IR9.7'!$B$4+0.3*'IR9.7'!$B$6/10^3</f>
        <v>9.828</v>
      </c>
      <c r="X9" s="45" t="n">
        <v>0.5</v>
      </c>
      <c r="Y9" s="45" t="s">
        <v>124</v>
      </c>
      <c r="Z9" s="45" t="n">
        <f aca="false">'IR10.8'!$B$4+0.3*'IR10.8'!$B$6/10^3</f>
        <v>11.4</v>
      </c>
      <c r="AA9" s="45" t="n">
        <v>0.5</v>
      </c>
      <c r="AB9" s="45" t="s">
        <v>124</v>
      </c>
      <c r="AC9" s="45" t="n">
        <f aca="false">'IR12.0'!$B$4+0.3*'IR12.0'!$B$6/10^3</f>
        <v>12.6</v>
      </c>
      <c r="AD9" s="45" t="n">
        <v>0.5</v>
      </c>
      <c r="AE9" s="45" t="s">
        <v>125</v>
      </c>
      <c r="AF9" s="46" t="n">
        <f aca="false">'IR13.4'!$B$9</f>
        <v>15.4</v>
      </c>
      <c r="AG9" s="45" t="n">
        <v>0.04</v>
      </c>
    </row>
    <row r="10" customFormat="false" ht="12.75" hidden="false" customHeight="false" outlineLevel="0" collapsed="false">
      <c r="A10" s="45" t="s">
        <v>123</v>
      </c>
      <c r="B10" s="45" t="n">
        <f aca="false">'VIS0.6'!$B$3+0.5*'VIS0.6'!$B$5/10^3</f>
        <v>0.71</v>
      </c>
      <c r="C10" s="45" t="n">
        <v>0.02</v>
      </c>
      <c r="D10" s="45" t="s">
        <v>123</v>
      </c>
      <c r="E10" s="45" t="n">
        <f aca="false">'VIS0.8'!$B$3+0.5*'VIS0.8'!$B$5/10^3</f>
        <v>0.88</v>
      </c>
      <c r="F10" s="45" t="n">
        <v>0.02</v>
      </c>
      <c r="G10" s="45" t="s">
        <v>123</v>
      </c>
      <c r="H10" s="45" t="n">
        <f aca="false">'NIR1.6'!$B$3+0.5*'NIR1.6'!$B$5/10^3</f>
        <v>1.78</v>
      </c>
      <c r="I10" s="45" t="n">
        <v>0.02</v>
      </c>
      <c r="J10" s="45" t="s">
        <v>123</v>
      </c>
      <c r="K10" s="45" t="n">
        <v>4.36</v>
      </c>
      <c r="L10" s="45" t="n">
        <v>0.02</v>
      </c>
      <c r="M10" s="45" t="s">
        <v>123</v>
      </c>
      <c r="N10" s="45" t="n">
        <f aca="false">'IR6.2'!$B$4+0.5*'IR6.2'!$B$6/10^3</f>
        <v>7.15</v>
      </c>
      <c r="O10" s="45" t="n">
        <v>0.02</v>
      </c>
      <c r="P10" s="45" t="s">
        <v>123</v>
      </c>
      <c r="Q10" s="45" t="n">
        <f aca="false">'IR7.3'!$B$4+0.5*'IR7.3'!$B$6/10^3</f>
        <v>7.85</v>
      </c>
      <c r="R10" s="45" t="n">
        <v>0.02</v>
      </c>
      <c r="S10" s="45" t="s">
        <v>123</v>
      </c>
      <c r="T10" s="45" t="n">
        <f aca="false">'IR8.7'!$B$4+0.5*'IR8.7'!$B$6/10^3</f>
        <v>9.1</v>
      </c>
      <c r="U10" s="45" t="n">
        <v>0.02</v>
      </c>
      <c r="V10" s="45" t="s">
        <v>123</v>
      </c>
      <c r="W10" s="45" t="n">
        <f aca="false">'IR9.7'!$B$4+0.5*'IR9.7'!$B$6/10^3</f>
        <v>9.94</v>
      </c>
      <c r="X10" s="45" t="n">
        <v>0.02</v>
      </c>
      <c r="Y10" s="45" t="s">
        <v>123</v>
      </c>
      <c r="Z10" s="45" t="n">
        <f aca="false">'IR10.8'!$B$4+0.5*'IR10.8'!$B$6/10^3</f>
        <v>11.8</v>
      </c>
      <c r="AA10" s="45" t="n">
        <v>0.02</v>
      </c>
      <c r="AB10" s="45" t="s">
        <v>123</v>
      </c>
      <c r="AC10" s="45" t="n">
        <f aca="false">'IR12.0'!$B$4+0.5*'IR12.0'!$B$6/10^3</f>
        <v>13</v>
      </c>
      <c r="AD10" s="45" t="n">
        <v>0.02</v>
      </c>
    </row>
    <row r="11" customFormat="false" ht="12.75" hidden="false" customHeight="false" outlineLevel="0" collapsed="false">
      <c r="A11" s="45" t="s">
        <v>125</v>
      </c>
      <c r="B11" s="46" t="n">
        <f aca="false">'VIS0.6'!$B$8</f>
        <v>0.785</v>
      </c>
      <c r="C11" s="45" t="n">
        <v>0.02</v>
      </c>
      <c r="D11" s="45" t="s">
        <v>125</v>
      </c>
      <c r="E11" s="46" t="n">
        <f aca="false">'VIS0.8'!$B$8</f>
        <v>0.95</v>
      </c>
      <c r="F11" s="45" t="n">
        <v>0.02</v>
      </c>
      <c r="G11" s="45" t="s">
        <v>125</v>
      </c>
      <c r="H11" s="46" t="n">
        <f aca="false">'NIR1.6'!$B$8</f>
        <v>1.92</v>
      </c>
      <c r="I11" s="45" t="n">
        <v>0.02</v>
      </c>
      <c r="J11" s="45" t="s">
        <v>125</v>
      </c>
      <c r="K11" s="46" t="n">
        <f aca="false">'IR3.9'!$B$9</f>
        <v>4.8</v>
      </c>
      <c r="L11" s="45" t="n">
        <v>0.02</v>
      </c>
      <c r="M11" s="45" t="s">
        <v>125</v>
      </c>
      <c r="N11" s="46" t="n">
        <f aca="false">'IR6.2'!$B$9</f>
        <v>8.05</v>
      </c>
      <c r="O11" s="45" t="n">
        <v>0.02</v>
      </c>
      <c r="P11" s="45" t="s">
        <v>125</v>
      </c>
      <c r="Q11" s="46" t="n">
        <f aca="false">'IR7.3'!$B$9</f>
        <v>8.35</v>
      </c>
      <c r="R11" s="45" t="n">
        <v>0.02</v>
      </c>
      <c r="S11" s="45" t="s">
        <v>125</v>
      </c>
      <c r="T11" s="46" t="n">
        <f aca="false">'IR8.7'!$B$9</f>
        <v>9.5</v>
      </c>
      <c r="U11" s="45" t="n">
        <v>0.02</v>
      </c>
      <c r="V11" s="45" t="s">
        <v>125</v>
      </c>
      <c r="W11" s="46" t="n">
        <f aca="false">'IR9.7'!$B$9</f>
        <v>10.22</v>
      </c>
      <c r="X11" s="45" t="n">
        <v>0.02</v>
      </c>
      <c r="Y11" s="45" t="s">
        <v>125</v>
      </c>
      <c r="Z11" s="46" t="n">
        <f aca="false">'IR10.8'!$B$9</f>
        <v>12.8</v>
      </c>
      <c r="AA11" s="45" t="n">
        <v>0.02</v>
      </c>
      <c r="AB11" s="45" t="s">
        <v>125</v>
      </c>
      <c r="AC11" s="46" t="n">
        <f aca="false">'IR12.0'!$B$9</f>
        <v>14</v>
      </c>
      <c r="AD11" s="45" t="n">
        <v>0.02</v>
      </c>
    </row>
    <row r="12" customFormat="false" ht="12.75" hidden="false" customHeight="false" outlineLevel="0" collapsed="false">
      <c r="A12" s="41" t="s">
        <v>126</v>
      </c>
      <c r="C12" s="42"/>
      <c r="D12" s="42"/>
      <c r="E12" s="41"/>
      <c r="F12" s="42"/>
      <c r="G12" s="42"/>
      <c r="H12" s="41"/>
      <c r="I12" s="42"/>
      <c r="J12" s="42"/>
      <c r="K12" s="41"/>
      <c r="L12" s="42"/>
      <c r="M12" s="42"/>
      <c r="N12" s="41"/>
      <c r="O12" s="42"/>
      <c r="P12" s="42"/>
      <c r="Q12" s="41"/>
      <c r="R12" s="42"/>
      <c r="S12" s="42"/>
      <c r="T12" s="41"/>
      <c r="U12" s="42"/>
      <c r="V12" s="42"/>
      <c r="W12" s="41"/>
      <c r="X12" s="42"/>
      <c r="Y12" s="42"/>
      <c r="Z12" s="41"/>
      <c r="AA12" s="42"/>
      <c r="AB12" s="42"/>
      <c r="AC12" s="41"/>
      <c r="AD12" s="42"/>
      <c r="AE12" s="42"/>
      <c r="AF12" s="41"/>
      <c r="AG12" s="42"/>
    </row>
    <row r="13" customFormat="false" ht="12.75" hidden="false" customHeight="false" outlineLevel="0" collapsed="false">
      <c r="A13" s="42"/>
      <c r="B13" s="44" t="s">
        <v>115</v>
      </c>
      <c r="C13" s="44" t="s">
        <v>116</v>
      </c>
      <c r="D13" s="42"/>
      <c r="E13" s="44" t="s">
        <v>115</v>
      </c>
      <c r="F13" s="44" t="s">
        <v>116</v>
      </c>
      <c r="G13" s="42"/>
      <c r="H13" s="44" t="s">
        <v>115</v>
      </c>
      <c r="I13" s="44" t="s">
        <v>116</v>
      </c>
      <c r="J13" s="42"/>
      <c r="K13" s="44" t="s">
        <v>115</v>
      </c>
      <c r="L13" s="44" t="s">
        <v>116</v>
      </c>
      <c r="M13" s="42"/>
      <c r="N13" s="44" t="s">
        <v>115</v>
      </c>
      <c r="O13" s="44" t="s">
        <v>116</v>
      </c>
      <c r="P13" s="42"/>
      <c r="Q13" s="44" t="s">
        <v>115</v>
      </c>
      <c r="R13" s="44" t="s">
        <v>116</v>
      </c>
      <c r="S13" s="42"/>
      <c r="T13" s="44" t="s">
        <v>115</v>
      </c>
      <c r="U13" s="44" t="s">
        <v>116</v>
      </c>
      <c r="V13" s="42"/>
      <c r="W13" s="44" t="s">
        <v>115</v>
      </c>
      <c r="X13" s="44" t="s">
        <v>116</v>
      </c>
      <c r="Y13" s="42"/>
      <c r="Z13" s="44" t="s">
        <v>115</v>
      </c>
      <c r="AA13" s="44" t="s">
        <v>117</v>
      </c>
      <c r="AB13" s="42"/>
      <c r="AC13" s="44" t="s">
        <v>115</v>
      </c>
      <c r="AD13" s="44" t="s">
        <v>117</v>
      </c>
      <c r="AE13" s="42"/>
      <c r="AF13" s="44" t="s">
        <v>115</v>
      </c>
      <c r="AG13" s="44" t="s">
        <v>117</v>
      </c>
    </row>
    <row r="14" customFormat="false" ht="12.75" hidden="false" customHeight="false" outlineLevel="0" collapsed="false">
      <c r="A14" s="45" t="s">
        <v>127</v>
      </c>
      <c r="B14" s="45" t="n">
        <f aca="false">'VIS0.6'!$B$3-0.2*'VIS0.6'!$B$5/10^3</f>
        <v>0.605</v>
      </c>
      <c r="C14" s="45" t="n">
        <v>0</v>
      </c>
      <c r="D14" s="45" t="s">
        <v>127</v>
      </c>
      <c r="E14" s="45" t="n">
        <f aca="false">'VIS0.8'!$B$3-0.2*'VIS0.8'!$B$5/10^3</f>
        <v>0.782</v>
      </c>
      <c r="F14" s="45" t="n">
        <v>0</v>
      </c>
      <c r="G14" s="45" t="s">
        <v>127</v>
      </c>
      <c r="H14" s="45" t="n">
        <f aca="false">'NIR1.6'!$B$3-0.2*'NIR1.6'!$B$5/10^3</f>
        <v>1.584</v>
      </c>
      <c r="I14" s="45" t="n">
        <v>0</v>
      </c>
      <c r="J14" s="45" t="s">
        <v>127</v>
      </c>
      <c r="K14" s="45" t="n">
        <v>3.7</v>
      </c>
      <c r="L14" s="45" t="n">
        <v>0</v>
      </c>
      <c r="M14" s="45" t="s">
        <v>127</v>
      </c>
      <c r="N14" s="45" t="n">
        <f aca="false">'IR6.2'!$B$4-0.2*'IR6.2'!$B$6/10^3</f>
        <v>5.89</v>
      </c>
      <c r="O14" s="45" t="n">
        <v>0</v>
      </c>
      <c r="P14" s="45" t="s">
        <v>127</v>
      </c>
      <c r="Q14" s="45" t="n">
        <f aca="false">'IR7.3'!$B$4-0.2*'IR7.3'!$B$6/10^3</f>
        <v>7.15</v>
      </c>
      <c r="R14" s="45" t="n">
        <v>0</v>
      </c>
      <c r="S14" s="45" t="s">
        <v>127</v>
      </c>
      <c r="T14" s="45" t="n">
        <f aca="false">'IR8.7'!$B$4-0.2*'IR8.7'!$B$6/10^3</f>
        <v>8.54</v>
      </c>
      <c r="U14" s="45" t="n">
        <v>0</v>
      </c>
      <c r="V14" s="45" t="s">
        <v>127</v>
      </c>
      <c r="W14" s="45" t="n">
        <f aca="false">'IR9.7'!$B$4-0.2*'IR9.7'!$B$6/10^3</f>
        <v>9.548</v>
      </c>
      <c r="X14" s="45" t="n">
        <v>0</v>
      </c>
      <c r="Y14" s="45" t="s">
        <v>127</v>
      </c>
      <c r="Z14" s="45" t="n">
        <f aca="false">'IR10.8'!$B$4-0.2*'IR10.8'!$B$6/10^3</f>
        <v>10.4</v>
      </c>
      <c r="AA14" s="45" t="n">
        <v>0</v>
      </c>
      <c r="AB14" s="45" t="s">
        <v>127</v>
      </c>
      <c r="AC14" s="45" t="n">
        <f aca="false">'IR12.0'!$B$4-0.2*'IR12.0'!$B$6/10^3</f>
        <v>11.6</v>
      </c>
      <c r="AD14" s="45" t="n">
        <v>0</v>
      </c>
      <c r="AE14" s="45" t="s">
        <v>127</v>
      </c>
      <c r="AF14" s="45" t="n">
        <f aca="false">'IR13.4'!$B$4-0.2*'IR13.4'!$B$6/10^3</f>
        <v>13</v>
      </c>
      <c r="AG14" s="45" t="n">
        <v>0</v>
      </c>
    </row>
    <row r="15" customFormat="false" ht="12.75" hidden="false" customHeight="false" outlineLevel="0" collapsed="false">
      <c r="A15" s="45" t="s">
        <v>128</v>
      </c>
      <c r="B15" s="45" t="n">
        <f aca="false">'VIS0.6'!$B$3-0.2*'VIS0.6'!$B$5/10^3</f>
        <v>0.605</v>
      </c>
      <c r="C15" s="45" t="n">
        <v>0.5</v>
      </c>
      <c r="D15" s="45" t="s">
        <v>128</v>
      </c>
      <c r="E15" s="45" t="n">
        <f aca="false">'VIS0.8'!$B$3-0.2*'VIS0.8'!$B$5/10^3</f>
        <v>0.782</v>
      </c>
      <c r="F15" s="45" t="n">
        <v>0.5</v>
      </c>
      <c r="G15" s="45" t="s">
        <v>128</v>
      </c>
      <c r="H15" s="45" t="n">
        <f aca="false">'NIR1.6'!$B$3-0.2*'NIR1.6'!$B$5/10^3</f>
        <v>1.584</v>
      </c>
      <c r="I15" s="45" t="n">
        <v>0.5</v>
      </c>
      <c r="J15" s="45" t="s">
        <v>128</v>
      </c>
      <c r="K15" s="45" t="n">
        <v>3.7</v>
      </c>
      <c r="L15" s="45" t="n">
        <v>0.5</v>
      </c>
      <c r="M15" s="45" t="s">
        <v>128</v>
      </c>
      <c r="N15" s="45" t="n">
        <f aca="false">'IR6.2'!$B$4-0.2*'IR6.2'!$B$6/10^3</f>
        <v>5.89</v>
      </c>
      <c r="O15" s="45" t="n">
        <v>0.5</v>
      </c>
      <c r="P15" s="45" t="s">
        <v>128</v>
      </c>
      <c r="Q15" s="45" t="n">
        <f aca="false">'IR7.3'!$B$4-0.2*'IR7.3'!$B$6/10^3</f>
        <v>7.15</v>
      </c>
      <c r="R15" s="45" t="n">
        <v>0.5</v>
      </c>
      <c r="S15" s="45" t="s">
        <v>128</v>
      </c>
      <c r="T15" s="45" t="n">
        <f aca="false">'IR8.7'!$B$4-0.2*'IR8.7'!$B$6/10^3</f>
        <v>8.54</v>
      </c>
      <c r="U15" s="45" t="n">
        <v>0.5</v>
      </c>
      <c r="V15" s="45" t="s">
        <v>129</v>
      </c>
      <c r="W15" s="45" t="n">
        <f aca="false">'IR9.7'!$B$4-0.1*'IR9.7'!$B$6/10^3</f>
        <v>9.604</v>
      </c>
      <c r="X15" s="45" t="n">
        <v>0.7</v>
      </c>
      <c r="Y15" s="45" t="s">
        <v>128</v>
      </c>
      <c r="Z15" s="45" t="n">
        <f aca="false">'IR10.8'!$B$4-0.2*'IR10.8'!$B$6/10^3</f>
        <v>10.4</v>
      </c>
      <c r="AA15" s="45" t="n">
        <v>0.5</v>
      </c>
      <c r="AB15" s="45" t="s">
        <v>128</v>
      </c>
      <c r="AC15" s="45" t="n">
        <f aca="false">'IR12.0'!$B$4-0.2*'IR12.0'!$B$6/10^3</f>
        <v>11.6</v>
      </c>
      <c r="AD15" s="45" t="n">
        <v>0.5</v>
      </c>
      <c r="AE15" s="45" t="s">
        <v>128</v>
      </c>
      <c r="AF15" s="45" t="n">
        <f aca="false">'IR13.4'!$B$4-0.2*'IR13.4'!$B$6/10^3</f>
        <v>13</v>
      </c>
      <c r="AG15" s="45" t="n">
        <v>0.5</v>
      </c>
    </row>
    <row r="16" customFormat="false" ht="12.75" hidden="false" customHeight="false" outlineLevel="0" collapsed="false">
      <c r="A16" s="45" t="s">
        <v>129</v>
      </c>
      <c r="B16" s="45" t="n">
        <f aca="false">'VIS0.6'!$B$3-0.1*'VIS0.6'!$B$5/10^3</f>
        <v>0.62</v>
      </c>
      <c r="C16" s="45" t="n">
        <v>0.7</v>
      </c>
      <c r="D16" s="45" t="s">
        <v>129</v>
      </c>
      <c r="E16" s="45" t="n">
        <f aca="false">'VIS0.8'!$B$3-0.1*'VIS0.8'!$B$5/10^3</f>
        <v>0.796</v>
      </c>
      <c r="F16" s="45" t="n">
        <v>0.7</v>
      </c>
      <c r="G16" s="45" t="s">
        <v>129</v>
      </c>
      <c r="H16" s="45" t="n">
        <f aca="false">'NIR1.6'!$B$3-0.1*'NIR1.6'!$B$5/10^3</f>
        <v>1.612</v>
      </c>
      <c r="I16" s="45" t="n">
        <v>0.8</v>
      </c>
      <c r="J16" s="45" t="s">
        <v>129</v>
      </c>
      <c r="K16" s="45" t="n">
        <v>3.81</v>
      </c>
      <c r="L16" s="45" t="n">
        <v>0.8</v>
      </c>
      <c r="M16" s="45" t="s">
        <v>129</v>
      </c>
      <c r="N16" s="45" t="n">
        <f aca="false">'IR6.2'!$B$4-0.1*'IR6.2'!$B$6/10^3</f>
        <v>6.07</v>
      </c>
      <c r="O16" s="45" t="n">
        <v>0.75</v>
      </c>
      <c r="P16" s="45" t="s">
        <v>129</v>
      </c>
      <c r="Q16" s="45" t="n">
        <f aca="false">'IR7.3'!$B$4-0.1*'IR7.3'!$B$6/10^3</f>
        <v>7.25</v>
      </c>
      <c r="R16" s="45" t="n">
        <v>0.8</v>
      </c>
      <c r="S16" s="45" t="s">
        <v>129</v>
      </c>
      <c r="T16" s="45" t="n">
        <f aca="false">'IR8.7'!$B$4-0.1*'IR8.7'!$B$6/10^3</f>
        <v>8.62</v>
      </c>
      <c r="U16" s="45" t="n">
        <v>0.8</v>
      </c>
      <c r="V16" s="45" t="s">
        <v>130</v>
      </c>
      <c r="W16" s="45" t="n">
        <f aca="false">'IR9.7'!$B$4+0.1*'IR9.7'!$B$6/10^3</f>
        <v>9.716</v>
      </c>
      <c r="X16" s="45" t="n">
        <v>0.7</v>
      </c>
      <c r="Y16" s="45" t="s">
        <v>129</v>
      </c>
      <c r="Z16" s="45" t="n">
        <f aca="false">'IR10.8'!$B$4-0.1*'IR10.8'!$B$6/10^3</f>
        <v>10.6</v>
      </c>
      <c r="AA16" s="45" t="n">
        <v>0.8</v>
      </c>
      <c r="AB16" s="45" t="s">
        <v>129</v>
      </c>
      <c r="AC16" s="45" t="n">
        <f aca="false">'IR12.0'!$B$4-0.1*'IR12.0'!$B$6/10^3</f>
        <v>11.8</v>
      </c>
      <c r="AD16" s="45" t="n">
        <v>0.8</v>
      </c>
      <c r="AE16" s="45" t="s">
        <v>129</v>
      </c>
      <c r="AF16" s="45" t="n">
        <f aca="false">'IR13.4'!$B$4-0.1*'IR13.4'!$B$6/10^3</f>
        <v>13.2</v>
      </c>
      <c r="AG16" s="45" t="n">
        <v>0.8</v>
      </c>
    </row>
    <row r="17" customFormat="false" ht="12.75" hidden="false" customHeight="false" outlineLevel="0" collapsed="false">
      <c r="A17" s="45" t="s">
        <v>130</v>
      </c>
      <c r="B17" s="45" t="n">
        <f aca="false">'VIS0.6'!$B$3+0.1*'VIS0.6'!$B$5/10^3</f>
        <v>0.65</v>
      </c>
      <c r="C17" s="45" t="n">
        <v>0.7</v>
      </c>
      <c r="D17" s="45" t="s">
        <v>130</v>
      </c>
      <c r="E17" s="45" t="n">
        <f aca="false">'VIS0.8'!$B$3+0.1*'VIS0.8'!$B$5/10^3</f>
        <v>0.824</v>
      </c>
      <c r="F17" s="45" t="n">
        <v>0.7</v>
      </c>
      <c r="G17" s="45" t="s">
        <v>130</v>
      </c>
      <c r="H17" s="45" t="n">
        <f aca="false">'NIR1.6'!$B$3+0.1*'NIR1.6'!$B$5/10^3</f>
        <v>1.668</v>
      </c>
      <c r="I17" s="45" t="n">
        <v>0.8</v>
      </c>
      <c r="J17" s="45" t="s">
        <v>130</v>
      </c>
      <c r="K17" s="45" t="n">
        <v>4.03</v>
      </c>
      <c r="L17" s="45" t="n">
        <v>0.8</v>
      </c>
      <c r="M17" s="45" t="s">
        <v>130</v>
      </c>
      <c r="N17" s="45" t="n">
        <f aca="false">'IR6.2'!$B$4+0.1*'IR6.2'!$B$6/10^3</f>
        <v>6.43</v>
      </c>
      <c r="O17" s="45" t="n">
        <v>0.75</v>
      </c>
      <c r="P17" s="45" t="s">
        <v>130</v>
      </c>
      <c r="Q17" s="45" t="n">
        <f aca="false">'IR7.3'!$B$4+0.1*'IR7.3'!$B$6/10^3</f>
        <v>7.45</v>
      </c>
      <c r="R17" s="45" t="n">
        <v>0.8</v>
      </c>
      <c r="S17" s="45" t="s">
        <v>130</v>
      </c>
      <c r="T17" s="45" t="n">
        <f aca="false">'IR8.7'!$B$4+0.1*'IR8.7'!$B$6/10^3</f>
        <v>8.78</v>
      </c>
      <c r="U17" s="45" t="n">
        <v>0.8</v>
      </c>
      <c r="V17" s="45" t="s">
        <v>131</v>
      </c>
      <c r="W17" s="45" t="n">
        <f aca="false">'IR9.7'!$B$4+0.2*'IR9.7'!$B$6/10^3</f>
        <v>9.772</v>
      </c>
      <c r="X17" s="45" t="n">
        <v>0</v>
      </c>
      <c r="Y17" s="45" t="s">
        <v>130</v>
      </c>
      <c r="Z17" s="45" t="n">
        <f aca="false">'IR10.8'!$B$4+0.1*'IR10.8'!$B$6/10^3</f>
        <v>11</v>
      </c>
      <c r="AA17" s="45" t="n">
        <v>0.8</v>
      </c>
      <c r="AB17" s="45" t="s">
        <v>130</v>
      </c>
      <c r="AC17" s="45" t="n">
        <f aca="false">'IR12.0'!$B$4+0.1*'IR12.0'!$B$6/10^3</f>
        <v>12.2</v>
      </c>
      <c r="AD17" s="45" t="n">
        <v>0.8</v>
      </c>
      <c r="AE17" s="45" t="s">
        <v>130</v>
      </c>
      <c r="AF17" s="45" t="n">
        <f aca="false">'IR13.4'!$B$4+0.1*'IR13.4'!$B$6/10^3</f>
        <v>13.6</v>
      </c>
      <c r="AG17" s="45" t="n">
        <v>0.8</v>
      </c>
    </row>
    <row r="18" customFormat="false" ht="12.75" hidden="false" customHeight="false" outlineLevel="0" collapsed="false">
      <c r="A18" s="45" t="s">
        <v>132</v>
      </c>
      <c r="B18" s="45" t="n">
        <f aca="false">'VIS0.6'!$B$3+0.2*'VIS0.6'!$B$5/10^3</f>
        <v>0.665</v>
      </c>
      <c r="C18" s="45" t="n">
        <v>0.5</v>
      </c>
      <c r="D18" s="45" t="s">
        <v>132</v>
      </c>
      <c r="E18" s="45" t="n">
        <f aca="false">'VIS0.8'!$B$3+0.2*'VIS0.8'!$B$5/10^3</f>
        <v>0.838</v>
      </c>
      <c r="F18" s="45" t="n">
        <v>0.5</v>
      </c>
      <c r="G18" s="45" t="s">
        <v>132</v>
      </c>
      <c r="H18" s="45" t="n">
        <f aca="false">'NIR1.6'!$B$3+0.2*'NIR1.6'!$B$5/10^3</f>
        <v>1.696</v>
      </c>
      <c r="I18" s="45" t="n">
        <v>0.5</v>
      </c>
      <c r="J18" s="45" t="s">
        <v>132</v>
      </c>
      <c r="K18" s="45" t="n">
        <v>4.14</v>
      </c>
      <c r="L18" s="45" t="n">
        <v>0.5</v>
      </c>
      <c r="M18" s="45" t="s">
        <v>132</v>
      </c>
      <c r="N18" s="45" t="n">
        <f aca="false">'IR6.2'!$B$4+0.2*'IR6.2'!$B$6/10^3</f>
        <v>6.61</v>
      </c>
      <c r="O18" s="45" t="n">
        <v>0.5</v>
      </c>
      <c r="P18" s="45" t="s">
        <v>132</v>
      </c>
      <c r="Q18" s="45" t="n">
        <f aca="false">'IR7.3'!$B$4+0.2*'IR7.3'!$B$6/10^3</f>
        <v>7.55</v>
      </c>
      <c r="R18" s="45" t="n">
        <v>0.5</v>
      </c>
      <c r="S18" s="45" t="s">
        <v>132</v>
      </c>
      <c r="T18" s="45" t="n">
        <f aca="false">'IR8.7'!$B$4+0.2*'IR8.7'!$B$6/10^3</f>
        <v>8.86</v>
      </c>
      <c r="U18" s="45" t="n">
        <v>0.5</v>
      </c>
      <c r="Y18" s="45" t="s">
        <v>132</v>
      </c>
      <c r="Z18" s="45" t="n">
        <f aca="false">'IR10.8'!$B$4+0.2*'IR10.8'!$B$6/10^3</f>
        <v>11.2</v>
      </c>
      <c r="AA18" s="45" t="n">
        <v>0.5</v>
      </c>
      <c r="AB18" s="45" t="s">
        <v>132</v>
      </c>
      <c r="AC18" s="45" t="n">
        <f aca="false">'IR12.0'!$B$4+0.2*'IR12.0'!$B$6/10^3</f>
        <v>12.4</v>
      </c>
      <c r="AD18" s="45" t="n">
        <v>0.5</v>
      </c>
      <c r="AE18" s="45" t="s">
        <v>132</v>
      </c>
      <c r="AF18" s="45" t="n">
        <f aca="false">'IR13.4'!$B$4+0.2*'IR13.4'!$B$6/10^3</f>
        <v>13.8</v>
      </c>
      <c r="AG18" s="45" t="n">
        <v>0.5</v>
      </c>
    </row>
    <row r="19" customFormat="false" ht="12.75" hidden="false" customHeight="false" outlineLevel="0" collapsed="false">
      <c r="A19" s="45" t="s">
        <v>131</v>
      </c>
      <c r="B19" s="45" t="n">
        <f aca="false">'VIS0.6'!$B$3+0.2*'VIS0.6'!$B$5/10^3</f>
        <v>0.665</v>
      </c>
      <c r="C19" s="45" t="n">
        <v>0</v>
      </c>
      <c r="D19" s="45" t="s">
        <v>131</v>
      </c>
      <c r="E19" s="45" t="n">
        <f aca="false">'VIS0.8'!$B$3+0.2*'VIS0.8'!$B$5/10^3</f>
        <v>0.838</v>
      </c>
      <c r="F19" s="45" t="n">
        <v>0</v>
      </c>
      <c r="G19" s="45" t="s">
        <v>131</v>
      </c>
      <c r="H19" s="45" t="n">
        <f aca="false">'NIR1.6'!$B$3+0.2*'NIR1.6'!$B$5/10^3</f>
        <v>1.696</v>
      </c>
      <c r="I19" s="45" t="n">
        <v>0</v>
      </c>
      <c r="J19" s="45" t="s">
        <v>131</v>
      </c>
      <c r="K19" s="45" t="n">
        <v>4.14</v>
      </c>
      <c r="L19" s="45" t="n">
        <v>0</v>
      </c>
      <c r="M19" s="45" t="s">
        <v>131</v>
      </c>
      <c r="N19" s="45" t="n">
        <f aca="false">'IR6.2'!$B$4+0.2*'IR6.2'!$B$6/10^3</f>
        <v>6.61</v>
      </c>
      <c r="O19" s="45" t="n">
        <v>0</v>
      </c>
      <c r="P19" s="45" t="s">
        <v>131</v>
      </c>
      <c r="Q19" s="45" t="n">
        <f aca="false">'IR7.3'!$B$4+0.2*'IR7.3'!$B$6/10^3</f>
        <v>7.55</v>
      </c>
      <c r="R19" s="45" t="n">
        <v>0</v>
      </c>
      <c r="S19" s="45" t="s">
        <v>131</v>
      </c>
      <c r="T19" s="45" t="n">
        <f aca="false">'IR8.7'!$B$4+0.2*'IR8.7'!$B$6/10^3</f>
        <v>8.86</v>
      </c>
      <c r="U19" s="45" t="n">
        <v>0</v>
      </c>
      <c r="Y19" s="45" t="s">
        <v>131</v>
      </c>
      <c r="Z19" s="45" t="n">
        <f aca="false">'IR10.8'!$B$4+0.2*'IR10.8'!$B$6/10^3</f>
        <v>11.2</v>
      </c>
      <c r="AA19" s="45" t="n">
        <v>0</v>
      </c>
      <c r="AB19" s="45" t="s">
        <v>131</v>
      </c>
      <c r="AC19" s="45" t="n">
        <f aca="false">'IR12.0'!$B$4+0.2*'IR12.0'!$B$6/10^3</f>
        <v>12.4</v>
      </c>
      <c r="AD19" s="45" t="n">
        <v>0</v>
      </c>
      <c r="AE19" s="45" t="s">
        <v>131</v>
      </c>
      <c r="AF19" s="45" t="n">
        <f aca="false">'IR13.4'!$B$4+0.2*'IR13.4'!$B$6/10^3</f>
        <v>13.8</v>
      </c>
      <c r="AG19" s="45" t="n">
        <v>0</v>
      </c>
    </row>
    <row r="64" customFormat="false" ht="106.5" hidden="false" customHeight="true" outlineLevel="0" collapsed="false"/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1</v>
      </c>
      <c r="C2" s="48" t="s">
        <v>51</v>
      </c>
      <c r="D2" s="48" t="s">
        <v>51</v>
      </c>
      <c r="E2" s="48" t="s">
        <v>51</v>
      </c>
      <c r="F2" s="48" t="s">
        <v>51</v>
      </c>
      <c r="G2" s="48" t="s">
        <v>51</v>
      </c>
      <c r="H2" s="48" t="s">
        <v>51</v>
      </c>
      <c r="I2" s="48" t="s">
        <v>51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0.8</v>
      </c>
      <c r="C4" s="52" t="n">
        <v>10.8</v>
      </c>
      <c r="D4" s="52" t="n">
        <v>10.8</v>
      </c>
      <c r="E4" s="52" t="n">
        <v>10.8</v>
      </c>
      <c r="F4" s="52" t="n">
        <v>10.8</v>
      </c>
      <c r="G4" s="52" t="n">
        <v>10.8</v>
      </c>
      <c r="H4" s="52" t="n">
        <v>10.8</v>
      </c>
      <c r="I4" s="52" t="n">
        <v>10.8</v>
      </c>
    </row>
    <row r="5" customFormat="false" ht="12.75" hidden="false" customHeight="false" outlineLevel="0" collapsed="false">
      <c r="A5" s="51" t="s">
        <v>142</v>
      </c>
      <c r="B5" s="52" t="n">
        <v>10.7631226562578</v>
      </c>
      <c r="C5" s="52"/>
      <c r="D5" s="52" t="n">
        <v>10.767769515199</v>
      </c>
      <c r="E5" s="52"/>
      <c r="F5" s="52" t="n">
        <v>10.7873551973519</v>
      </c>
      <c r="G5" s="52"/>
      <c r="H5" s="52" t="n">
        <v>10.773488302743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085.91502414935</f>
        <v>2171.8300482987</v>
      </c>
      <c r="C7" s="76"/>
      <c r="D7" s="76" t="n">
        <f aca="false">2*1104.73125524189</f>
        <v>2209.46251048378</v>
      </c>
      <c r="E7" s="76"/>
      <c r="F7" s="76" t="n">
        <f aca="false">2*1099.73579022982</f>
        <v>2199.47158045964</v>
      </c>
      <c r="G7" s="76"/>
      <c r="H7" s="76" t="n">
        <f aca="false">2*1110.69120816151</f>
        <v>2221.38241632302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85" t="n">
        <v>8.8</v>
      </c>
      <c r="C8" s="85" t="n">
        <v>8.8</v>
      </c>
      <c r="D8" s="85" t="n">
        <v>8.8</v>
      </c>
      <c r="E8" s="85" t="n">
        <v>8.8</v>
      </c>
      <c r="F8" s="85" t="n">
        <v>8.8</v>
      </c>
      <c r="G8" s="85" t="n">
        <v>8.8</v>
      </c>
      <c r="H8" s="85" t="n">
        <v>8.8</v>
      </c>
      <c r="I8" s="85" t="n">
        <v>8.8</v>
      </c>
    </row>
    <row r="9" customFormat="false" ht="12.75" hidden="false" customHeight="false" outlineLevel="0" collapsed="false">
      <c r="A9" s="51" t="s">
        <v>146</v>
      </c>
      <c r="B9" s="85" t="n">
        <v>12.8</v>
      </c>
      <c r="C9" s="85" t="n">
        <v>12.8</v>
      </c>
      <c r="D9" s="85" t="n">
        <v>12.8</v>
      </c>
      <c r="E9" s="85" t="n">
        <v>12.8</v>
      </c>
      <c r="F9" s="85" t="n">
        <v>12.8</v>
      </c>
      <c r="G9" s="85" t="n">
        <v>12.8</v>
      </c>
      <c r="H9" s="85" t="n">
        <v>12.8</v>
      </c>
      <c r="I9" s="85" t="n">
        <v>12.8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8.8</v>
      </c>
      <c r="B13" s="77" t="n">
        <v>1.88684046716433E-005</v>
      </c>
      <c r="C13" s="77" t="n">
        <v>2.4145282201715E-005</v>
      </c>
      <c r="D13" s="73" t="n">
        <v>2.92829199137515E-005</v>
      </c>
      <c r="E13" s="73" t="n">
        <v>3.26920809076881E-005</v>
      </c>
      <c r="F13" s="73" t="n">
        <v>3.0520724784252E-005</v>
      </c>
      <c r="G13" s="73" t="n">
        <v>2.92746729117161E-005</v>
      </c>
      <c r="H13" s="77" t="n">
        <v>0.000162124493004071</v>
      </c>
      <c r="I13" s="77" t="n">
        <v>0.000205344902482582</v>
      </c>
    </row>
    <row r="14" customFormat="false" ht="12.75" hidden="false" customHeight="false" outlineLevel="0" collapsed="false">
      <c r="A14" s="77" t="n">
        <v>8.84</v>
      </c>
      <c r="B14" s="77" t="n">
        <v>1.66760589114266E-005</v>
      </c>
      <c r="C14" s="77" t="n">
        <v>1.46653128468167E-005</v>
      </c>
      <c r="D14" s="73" t="n">
        <v>1.71212541277509E-005</v>
      </c>
      <c r="E14" s="73" t="n">
        <v>1.97972758363977E-005</v>
      </c>
      <c r="F14" s="73" t="n">
        <v>1.72174024791524E-005</v>
      </c>
      <c r="G14" s="73" t="n">
        <v>1.6516473802215E-005</v>
      </c>
      <c r="H14" s="77" t="n">
        <v>0.000188380389701062</v>
      </c>
      <c r="I14" s="77" t="n">
        <v>0.000182148658841347</v>
      </c>
    </row>
    <row r="15" customFormat="false" ht="12.75" hidden="false" customHeight="false" outlineLevel="0" collapsed="false">
      <c r="A15" s="77" t="n">
        <v>8.88</v>
      </c>
      <c r="B15" s="77" t="n">
        <v>2.54457017861827E-005</v>
      </c>
      <c r="C15" s="77" t="n">
        <v>1.94963900387927E-005</v>
      </c>
      <c r="D15" s="73" t="n">
        <v>2.61779426650462E-005</v>
      </c>
      <c r="E15" s="73" t="n">
        <v>2.83583788401207E-005</v>
      </c>
      <c r="F15" s="73" t="n">
        <v>2.47150706376054E-005</v>
      </c>
      <c r="G15" s="73" t="n">
        <v>2.37316147073083E-005</v>
      </c>
      <c r="H15" s="77" t="n">
        <v>0.000159355309721472</v>
      </c>
      <c r="I15" s="77" t="n">
        <v>0.000115612102233473</v>
      </c>
    </row>
    <row r="16" customFormat="false" ht="12.75" hidden="false" customHeight="false" outlineLevel="0" collapsed="false">
      <c r="A16" s="77" t="n">
        <v>8.92</v>
      </c>
      <c r="B16" s="77" t="n">
        <v>3.3104207787626E-005</v>
      </c>
      <c r="C16" s="77" t="n">
        <v>3.08896626124867E-005</v>
      </c>
      <c r="D16" s="73" t="n">
        <v>3.6896274449147E-005</v>
      </c>
      <c r="E16" s="73" t="n">
        <v>3.9919738398804E-005</v>
      </c>
      <c r="F16" s="73" t="n">
        <v>3.65475611668602E-005</v>
      </c>
      <c r="G16" s="73" t="n">
        <v>3.50876640139357E-005</v>
      </c>
      <c r="H16" s="77" t="n">
        <v>0.000134092542237127</v>
      </c>
      <c r="I16" s="77" t="n">
        <v>0.000186504153541164</v>
      </c>
    </row>
    <row r="17" customFormat="false" ht="12.75" hidden="false" customHeight="false" outlineLevel="0" collapsed="false">
      <c r="A17" s="77" t="n">
        <v>8.96</v>
      </c>
      <c r="B17" s="77" t="n">
        <v>4.3465192831204E-005</v>
      </c>
      <c r="C17" s="77" t="n">
        <v>3.94080569509415E-005</v>
      </c>
      <c r="D17" s="73" t="n">
        <v>5.15468407301489E-005</v>
      </c>
      <c r="E17" s="73" t="n">
        <v>5.71407266477972E-005</v>
      </c>
      <c r="F17" s="73" t="n">
        <v>5.12433140799828E-005</v>
      </c>
      <c r="G17" s="73" t="n">
        <v>4.91816990084442E-005</v>
      </c>
      <c r="H17" s="77" t="n">
        <v>0.000304869743272081</v>
      </c>
      <c r="I17" s="77" t="n">
        <v>0.000286975586809882</v>
      </c>
    </row>
    <row r="18" customFormat="false" ht="12.75" hidden="false" customHeight="false" outlineLevel="0" collapsed="false">
      <c r="A18" s="77" t="n">
        <v>9</v>
      </c>
      <c r="B18" s="77" t="n">
        <v>4.4992509885776E-005</v>
      </c>
      <c r="C18" s="77" t="n">
        <v>3.80870117020948E-005</v>
      </c>
      <c r="D18" s="73" t="n">
        <v>5.55411817532456E-005</v>
      </c>
      <c r="E18" s="73" t="n">
        <v>5.87559846393224E-005</v>
      </c>
      <c r="F18" s="73" t="n">
        <v>5.27796001541477E-005</v>
      </c>
      <c r="G18" s="73" t="n">
        <v>5.06521764242051E-005</v>
      </c>
      <c r="H18" s="77" t="n">
        <v>0.000562399186917391</v>
      </c>
      <c r="I18" s="77" t="n">
        <v>0.000373379438955295</v>
      </c>
    </row>
    <row r="19" customFormat="false" ht="12.75" hidden="false" customHeight="false" outlineLevel="0" collapsed="false">
      <c r="A19" s="77" t="n">
        <v>9.04</v>
      </c>
      <c r="B19" s="77" t="n">
        <v>2.83047076856442E-005</v>
      </c>
      <c r="C19" s="77" t="n">
        <v>3.36949556256643E-005</v>
      </c>
      <c r="D19" s="73" t="n">
        <v>4.34298778854314E-005</v>
      </c>
      <c r="E19" s="73" t="n">
        <v>4.59139008804502E-005</v>
      </c>
      <c r="F19" s="73" t="n">
        <v>4.42290270214827E-005</v>
      </c>
      <c r="G19" s="73" t="n">
        <v>4.24315264980319E-005</v>
      </c>
      <c r="H19" s="77" t="n">
        <v>0.000531624249058505</v>
      </c>
      <c r="I19" s="77" t="n">
        <v>0.000428841210280558</v>
      </c>
    </row>
    <row r="20" customFormat="false" ht="12.75" hidden="false" customHeight="false" outlineLevel="0" collapsed="false">
      <c r="A20" s="77" t="n">
        <v>9.08</v>
      </c>
      <c r="B20" s="77" t="n">
        <v>6.75597490369111E-005</v>
      </c>
      <c r="C20" s="77" t="n">
        <v>5.35656203497959E-005</v>
      </c>
      <c r="D20" s="73" t="n">
        <v>8.03664965850114E-005</v>
      </c>
      <c r="E20" s="73" t="n">
        <v>8.38081492044059E-005</v>
      </c>
      <c r="F20" s="73" t="n">
        <v>7.63791621718673E-005</v>
      </c>
      <c r="G20" s="73" t="n">
        <v>7.32788255294224E-005</v>
      </c>
      <c r="H20" s="77" t="n">
        <v>0.000292207179936242</v>
      </c>
      <c r="I20" s="77" t="n">
        <v>0.000253716484293391</v>
      </c>
    </row>
    <row r="21" customFormat="false" ht="12.75" hidden="false" customHeight="false" outlineLevel="0" collapsed="false">
      <c r="A21" s="77" t="n">
        <v>9.12</v>
      </c>
      <c r="B21" s="77" t="n">
        <v>8.51072831538062E-005</v>
      </c>
      <c r="C21" s="77" t="n">
        <v>7.78804442454611E-005</v>
      </c>
      <c r="D21" s="73" t="n">
        <v>0.000109733005303646</v>
      </c>
      <c r="E21" s="73" t="n">
        <v>0.000114572274778301</v>
      </c>
      <c r="F21" s="73" t="n">
        <v>0.000109759921842132</v>
      </c>
      <c r="G21" s="73" t="n">
        <v>0.000105259051301663</v>
      </c>
      <c r="H21" s="77" t="n">
        <v>0.000244671048612422</v>
      </c>
      <c r="I21" s="77" t="n">
        <v>0.000219259681796679</v>
      </c>
    </row>
    <row r="22" customFormat="false" ht="12.75" hidden="false" customHeight="false" outlineLevel="0" collapsed="false">
      <c r="A22" s="77" t="n">
        <v>9.16</v>
      </c>
      <c r="B22" s="77" t="n">
        <v>0.000101615812812704</v>
      </c>
      <c r="C22" s="77" t="n">
        <v>0.000108204706799035</v>
      </c>
      <c r="D22" s="73" t="n">
        <v>0.000145855287148201</v>
      </c>
      <c r="E22" s="73" t="n">
        <v>0.000154790312630883</v>
      </c>
      <c r="F22" s="73" t="n">
        <v>0.000152538691270843</v>
      </c>
      <c r="G22" s="73" t="n">
        <v>0.00014621251235683</v>
      </c>
      <c r="H22" s="77" t="n">
        <v>0.000699958430454003</v>
      </c>
      <c r="I22" s="77" t="n">
        <v>0.000613521047922942</v>
      </c>
    </row>
    <row r="23" customFormat="false" ht="12.75" hidden="false" customHeight="false" outlineLevel="0" collapsed="false">
      <c r="A23" s="77" t="n">
        <v>9.2</v>
      </c>
      <c r="B23" s="77" t="n">
        <v>0.0001273549578893</v>
      </c>
      <c r="C23" s="77" t="n">
        <v>9.27488448814777E-005</v>
      </c>
      <c r="D23" s="73" t="n">
        <v>0.000151322991392647</v>
      </c>
      <c r="E23" s="73" t="n">
        <v>0.000158682220180391</v>
      </c>
      <c r="F23" s="73" t="n">
        <v>0.000145540739600231</v>
      </c>
      <c r="G23" s="73" t="n">
        <v>0.000139437078636427</v>
      </c>
      <c r="H23" s="77" t="n">
        <v>0.000813451950604376</v>
      </c>
      <c r="I23" s="77" t="n">
        <v>0.000878454236635211</v>
      </c>
    </row>
    <row r="24" customFormat="false" ht="12.75" hidden="false" customHeight="false" outlineLevel="0" collapsed="false">
      <c r="A24" s="77" t="n">
        <v>9.24</v>
      </c>
      <c r="B24" s="77" t="n">
        <v>0.000155207507154376</v>
      </c>
      <c r="C24" s="77" t="n">
        <v>0.00014404402532754</v>
      </c>
      <c r="D24" s="73" t="n">
        <v>0.000199451336781854</v>
      </c>
      <c r="E24" s="73" t="n">
        <v>0.000209948357520414</v>
      </c>
      <c r="F24" s="73" t="n">
        <v>0.000205702016154148</v>
      </c>
      <c r="G24" s="73" t="n">
        <v>0.00019682982180214</v>
      </c>
      <c r="H24" s="77" t="n">
        <v>0.000349017539939559</v>
      </c>
      <c r="I24" s="77" t="n">
        <v>0.000565492965915019</v>
      </c>
    </row>
    <row r="25" customFormat="false" ht="12.75" hidden="false" customHeight="false" outlineLevel="0" collapsed="false">
      <c r="A25" s="77" t="n">
        <v>9.28</v>
      </c>
      <c r="B25" s="77" t="n">
        <v>0.000128142121785526</v>
      </c>
      <c r="C25" s="77" t="n">
        <v>0.000149780743465439</v>
      </c>
      <c r="D25" s="73" t="n">
        <v>0.00017515200490517</v>
      </c>
      <c r="E25" s="73" t="n">
        <v>0.000185301297626352</v>
      </c>
      <c r="F25" s="73" t="n">
        <v>0.000196344139120337</v>
      </c>
      <c r="G25" s="73" t="n">
        <v>0.00018804181454695</v>
      </c>
      <c r="H25" s="77" t="n">
        <v>0.000363935534852552</v>
      </c>
      <c r="I25" s="77" t="n">
        <v>0.000833970067074264</v>
      </c>
    </row>
    <row r="26" customFormat="false" ht="12.75" hidden="false" customHeight="false" outlineLevel="0" collapsed="false">
      <c r="A26" s="77" t="n">
        <v>9.32</v>
      </c>
      <c r="B26" s="77" t="n">
        <v>0.000158276818740009</v>
      </c>
      <c r="C26" s="77" t="n">
        <v>0.000112751757947529</v>
      </c>
      <c r="D26" s="73" t="n">
        <v>0.000165267379189117</v>
      </c>
      <c r="E26" s="73" t="n">
        <v>0.000175042570939601</v>
      </c>
      <c r="F26" s="73" t="n">
        <v>0.000170280554620015</v>
      </c>
      <c r="G26" s="73" t="n">
        <v>0.000163068026320965</v>
      </c>
      <c r="H26" s="77" t="n">
        <v>0.000940196553210276</v>
      </c>
      <c r="I26" s="77" t="n">
        <v>0.00118778754508423</v>
      </c>
    </row>
    <row r="27" customFormat="false" ht="12.75" hidden="false" customHeight="false" outlineLevel="0" collapsed="false">
      <c r="A27" s="77" t="n">
        <v>9.36</v>
      </c>
      <c r="B27" s="77" t="n">
        <v>0.000253850886221638</v>
      </c>
      <c r="C27" s="77" t="n">
        <v>0.000134284511890847</v>
      </c>
      <c r="D27" s="73" t="n">
        <v>0.000229033856827676</v>
      </c>
      <c r="E27" s="73" t="n">
        <v>0.000239431763377071</v>
      </c>
      <c r="F27" s="73" t="n">
        <v>0.000226101542779502</v>
      </c>
      <c r="G27" s="73" t="n">
        <v>0.000216317580348778</v>
      </c>
      <c r="H27" s="77" t="n">
        <v>0.00100071672555581</v>
      </c>
      <c r="I27" s="77" t="n">
        <v>0.000750856161565406</v>
      </c>
    </row>
    <row r="28" customFormat="false" ht="12.75" hidden="false" customHeight="false" outlineLevel="0" collapsed="false">
      <c r="A28" s="77" t="n">
        <v>9.4</v>
      </c>
      <c r="B28" s="77" t="n">
        <v>0.000151709709995094</v>
      </c>
      <c r="C28" s="77" t="n">
        <v>0.000180625441449941</v>
      </c>
      <c r="D28" s="73" t="n">
        <v>0.000187497961932851</v>
      </c>
      <c r="E28" s="73" t="n">
        <v>0.000194873859941102</v>
      </c>
      <c r="F28" s="73" t="n">
        <v>0.000222159524941248</v>
      </c>
      <c r="G28" s="73" t="n">
        <v>0.000212455546756691</v>
      </c>
      <c r="H28" s="77" t="n">
        <v>0.00169487199964613</v>
      </c>
      <c r="I28" s="77" t="n">
        <v>0.000823283003506753</v>
      </c>
    </row>
    <row r="29" customFormat="false" ht="12.75" hidden="false" customHeight="false" outlineLevel="0" collapsed="false">
      <c r="A29" s="77" t="n">
        <v>9.44</v>
      </c>
      <c r="B29" s="77" t="n">
        <v>0.000221935505163232</v>
      </c>
      <c r="C29" s="77" t="n">
        <v>0.000252569246079258</v>
      </c>
      <c r="D29" s="73" t="n">
        <v>0.000270072563184033</v>
      </c>
      <c r="E29" s="73" t="n">
        <v>0.000280000983669881</v>
      </c>
      <c r="F29" s="73" t="n">
        <v>0.000317313484561156</v>
      </c>
      <c r="G29" s="73" t="n">
        <v>0.000303627861320201</v>
      </c>
      <c r="H29" s="77" t="n">
        <v>0.00173159440050248</v>
      </c>
      <c r="I29" s="77" t="n">
        <v>0.00112167362707693</v>
      </c>
    </row>
    <row r="30" customFormat="false" ht="12.75" hidden="false" customHeight="false" outlineLevel="0" collapsed="false">
      <c r="A30" s="77" t="n">
        <v>9.48</v>
      </c>
      <c r="B30" s="77" t="n">
        <v>0.000239697714648059</v>
      </c>
      <c r="C30" s="77" t="n">
        <v>9.9709123719745E-005</v>
      </c>
      <c r="D30" s="73" t="n">
        <v>0.00019522317451624</v>
      </c>
      <c r="E30" s="73" t="n">
        <v>0.000200500946831476</v>
      </c>
      <c r="F30" s="73" t="n">
        <v>0.000184087335354605</v>
      </c>
      <c r="G30" s="73" t="n">
        <v>0.000176136368137742</v>
      </c>
      <c r="H30" s="77" t="n">
        <v>0.00141047910829946</v>
      </c>
      <c r="I30" s="77" t="n">
        <v>0.00143684007147761</v>
      </c>
    </row>
    <row r="31" customFormat="false" ht="12.75" hidden="false" customHeight="false" outlineLevel="0" collapsed="false">
      <c r="A31" s="77" t="n">
        <v>9.52</v>
      </c>
      <c r="B31" s="77" t="n">
        <v>0.00033361780272447</v>
      </c>
      <c r="C31" s="77" t="n">
        <v>0.000240497246745509</v>
      </c>
      <c r="D31" s="73" t="n">
        <v>0.000325385250630882</v>
      </c>
      <c r="E31" s="73" t="n">
        <v>0.000331187633115484</v>
      </c>
      <c r="F31" s="73" t="n">
        <v>0.00033825960231526</v>
      </c>
      <c r="G31" s="73" t="n">
        <v>0.000323554874282099</v>
      </c>
      <c r="H31" s="77" t="n">
        <v>0.00109631939325979</v>
      </c>
      <c r="I31" s="77" t="n">
        <v>0.00064286401933607</v>
      </c>
    </row>
    <row r="32" customFormat="false" ht="12.75" hidden="false" customHeight="false" outlineLevel="0" collapsed="false">
      <c r="A32" s="77" t="n">
        <v>9.56</v>
      </c>
      <c r="B32" s="77" t="n">
        <v>0.000312555432234074</v>
      </c>
      <c r="C32" s="77" t="n">
        <v>0.000343815783095509</v>
      </c>
      <c r="D32" s="73" t="n">
        <v>0.000382293617949609</v>
      </c>
      <c r="E32" s="73" t="n">
        <v>0.000385540226819894</v>
      </c>
      <c r="F32" s="73" t="n">
        <v>0.000429910389920411</v>
      </c>
      <c r="G32" s="73" t="n">
        <v>0.000411186704200612</v>
      </c>
      <c r="H32" s="77" t="n">
        <v>0.00154006239919559</v>
      </c>
      <c r="I32" s="77" t="n">
        <v>0.00223724048798169</v>
      </c>
    </row>
    <row r="33" customFormat="false" ht="12.75" hidden="false" customHeight="false" outlineLevel="0" collapsed="false">
      <c r="A33" s="77" t="n">
        <v>9.6</v>
      </c>
      <c r="B33" s="77" t="n">
        <v>0.00029229137235496</v>
      </c>
      <c r="C33" s="77" t="n">
        <v>0.000362143289888688</v>
      </c>
      <c r="D33" s="73" t="n">
        <v>0.000380058592365773</v>
      </c>
      <c r="E33" s="73" t="n">
        <v>0.000381609107303555</v>
      </c>
      <c r="F33" s="73" t="n">
        <v>0.000436186911588356</v>
      </c>
      <c r="G33" s="73" t="n">
        <v>0.000417299207901627</v>
      </c>
      <c r="H33" s="77" t="n">
        <v>0.00122101436506222</v>
      </c>
      <c r="I33" s="77" t="n">
        <v>0.00352586629215873</v>
      </c>
    </row>
    <row r="34" customFormat="false" ht="12.75" hidden="false" customHeight="false" outlineLevel="0" collapsed="false">
      <c r="A34" s="77" t="n">
        <v>9.64</v>
      </c>
      <c r="B34" s="77" t="n">
        <v>7.99796732158014E-005</v>
      </c>
      <c r="C34" s="77" t="n">
        <v>0.000224827357431311</v>
      </c>
      <c r="D34" s="73" t="n">
        <v>0.000171667286566562</v>
      </c>
      <c r="E34" s="73" t="n">
        <v>0.000171736135605046</v>
      </c>
      <c r="F34" s="73" t="n">
        <v>0.000227404817303322</v>
      </c>
      <c r="G34" s="73" t="n">
        <v>0.000217832228679604</v>
      </c>
      <c r="H34" s="77" t="n">
        <v>0.00167299711819664</v>
      </c>
      <c r="I34" s="77" t="n">
        <v>0.00250423648541516</v>
      </c>
    </row>
    <row r="35" customFormat="false" ht="12.75" hidden="false" customHeight="false" outlineLevel="0" collapsed="false">
      <c r="A35" s="77" t="n">
        <v>9.68</v>
      </c>
      <c r="B35" s="77" t="n">
        <v>0.000143013768331101</v>
      </c>
      <c r="C35" s="77" t="n">
        <v>0.000389439210689617</v>
      </c>
      <c r="D35" s="73" t="n">
        <v>0.000299848232472644</v>
      </c>
      <c r="E35" s="73" t="n">
        <v>0.000300735991467934</v>
      </c>
      <c r="F35" s="73" t="n">
        <v>0.000388335718213558</v>
      </c>
      <c r="G35" s="73" t="n">
        <v>0.000372465330100764</v>
      </c>
      <c r="H35" s="77" t="n">
        <v>0.00329125899784591</v>
      </c>
      <c r="I35" s="77" t="n">
        <v>0.00160174043876335</v>
      </c>
    </row>
    <row r="36" customFormat="false" ht="12.75" hidden="false" customHeight="false" outlineLevel="0" collapsed="false">
      <c r="A36" s="77" t="n">
        <v>9.72</v>
      </c>
      <c r="B36" s="77" t="n">
        <v>0.00021664250633528</v>
      </c>
      <c r="C36" s="77" t="n">
        <v>0.00027834402485928</v>
      </c>
      <c r="D36" s="73" t="n">
        <v>0.00028790469364846</v>
      </c>
      <c r="E36" s="73" t="n">
        <v>0.00028855764938932</v>
      </c>
      <c r="F36" s="73" t="n">
        <v>0.000324935318149162</v>
      </c>
      <c r="G36" s="73" t="n">
        <v>0.000312017211292537</v>
      </c>
      <c r="H36" s="77" t="n">
        <v>0.00233478783770414</v>
      </c>
      <c r="I36" s="77" t="n">
        <v>0.00288099066909274</v>
      </c>
    </row>
    <row r="37" customFormat="false" ht="12.75" hidden="false" customHeight="false" outlineLevel="0" collapsed="false">
      <c r="A37" s="77" t="n">
        <v>9.76</v>
      </c>
      <c r="B37" s="77" t="n">
        <v>0.000355605199060381</v>
      </c>
      <c r="C37" s="77" t="n">
        <v>0.000397001206979372</v>
      </c>
      <c r="D37" s="73" t="n">
        <v>0.000428173962128413</v>
      </c>
      <c r="E37" s="73" t="n">
        <v>0.000429980408102145</v>
      </c>
      <c r="F37" s="73" t="n">
        <v>0.000473091215362608</v>
      </c>
      <c r="G37" s="73" t="n">
        <v>0.000454610295242935</v>
      </c>
      <c r="H37" s="77" t="n">
        <v>0.00126839595074181</v>
      </c>
      <c r="I37" s="77" t="n">
        <v>0.00314837031048879</v>
      </c>
    </row>
    <row r="38" customFormat="false" ht="12.75" hidden="false" customHeight="false" outlineLevel="0" collapsed="false">
      <c r="A38" s="77" t="n">
        <v>9.8</v>
      </c>
      <c r="B38" s="77" t="n">
        <v>0.000217753202709525</v>
      </c>
      <c r="C38" s="77" t="n">
        <v>0.000497701598852774</v>
      </c>
      <c r="D38" s="73" t="n">
        <v>0.00347115058051879</v>
      </c>
      <c r="E38" s="73" t="n">
        <v>0.00132167580481888</v>
      </c>
      <c r="F38" s="73" t="n">
        <v>0.000724964122154833</v>
      </c>
      <c r="G38" s="73" t="n">
        <v>0.000697409446464767</v>
      </c>
      <c r="H38" s="77" t="n">
        <v>0.00204676188803581</v>
      </c>
      <c r="I38" s="77" t="n">
        <v>0.00225232381706996</v>
      </c>
    </row>
    <row r="39" customFormat="false" ht="12.75" hidden="false" customHeight="false" outlineLevel="0" collapsed="false">
      <c r="A39" s="77" t="n">
        <v>9.84</v>
      </c>
      <c r="B39" s="77" t="n">
        <v>0.000270052728059605</v>
      </c>
      <c r="C39" s="77" t="n">
        <v>0.000528461663653713</v>
      </c>
      <c r="D39" s="73" t="n">
        <v>0.00425347712222186</v>
      </c>
      <c r="E39" s="73" t="n">
        <v>0.00115092569135625</v>
      </c>
      <c r="F39" s="73" t="n">
        <v>0.00134840264848331</v>
      </c>
      <c r="G39" s="73" t="n">
        <v>0.00129736957635174</v>
      </c>
      <c r="H39" s="77" t="n">
        <v>0.00248560316393432</v>
      </c>
      <c r="I39" s="77" t="n">
        <v>0.0030223436615144</v>
      </c>
    </row>
    <row r="40" customFormat="false" ht="12.75" hidden="false" customHeight="false" outlineLevel="0" collapsed="false">
      <c r="A40" s="77" t="n">
        <v>9.88</v>
      </c>
      <c r="B40" s="77" t="n">
        <v>0.000232498035652349</v>
      </c>
      <c r="C40" s="77" t="n">
        <v>0.000333472431255069</v>
      </c>
      <c r="D40" s="73" t="n">
        <v>0.0041590390405671</v>
      </c>
      <c r="E40" s="73" t="n">
        <v>0.00269149265268151</v>
      </c>
      <c r="F40" s="73" t="n">
        <v>0.00116096413442108</v>
      </c>
      <c r="G40" s="73" t="n">
        <v>0.00111731946219168</v>
      </c>
      <c r="H40" s="77" t="n">
        <v>0.00301125235524771</v>
      </c>
      <c r="I40" s="77" t="n">
        <v>0.00504279895742689</v>
      </c>
    </row>
    <row r="41" customFormat="false" ht="12.75" hidden="false" customHeight="false" outlineLevel="0" collapsed="false">
      <c r="A41" s="77" t="n">
        <v>9.92</v>
      </c>
      <c r="B41" s="77" t="n">
        <v>0.000398115886915741</v>
      </c>
      <c r="C41" s="77" t="n">
        <v>0.000378395854128684</v>
      </c>
      <c r="D41" s="73" t="n">
        <v>0.0040744205437141</v>
      </c>
      <c r="E41" s="73" t="n">
        <v>0.00226053504636792</v>
      </c>
      <c r="F41" s="73" t="n">
        <v>0.00119742969694771</v>
      </c>
      <c r="G41" s="73" t="n">
        <v>0.00115433453337035</v>
      </c>
      <c r="H41" s="77" t="n">
        <v>0.00450899510987348</v>
      </c>
      <c r="I41" s="77" t="n">
        <v>0.00470005198255291</v>
      </c>
    </row>
    <row r="42" customFormat="false" ht="12.75" hidden="false" customHeight="false" outlineLevel="0" collapsed="false">
      <c r="A42" s="77" t="n">
        <v>9.96</v>
      </c>
      <c r="B42" s="77" t="n">
        <v>0.00057026223272492</v>
      </c>
      <c r="C42" s="77" t="n">
        <v>0.000488997597475945</v>
      </c>
      <c r="D42" s="73" t="n">
        <v>0.00818333680120431</v>
      </c>
      <c r="E42" s="73" t="n">
        <v>0.00248385550457466</v>
      </c>
      <c r="F42" s="73" t="n">
        <v>0.00212469259820497</v>
      </c>
      <c r="G42" s="73" t="n">
        <v>0.00205401652695899</v>
      </c>
      <c r="H42" s="77" t="n">
        <v>0.00396938743929628</v>
      </c>
      <c r="I42" s="77" t="n">
        <v>0.00319688050817854</v>
      </c>
    </row>
    <row r="43" customFormat="false" ht="12.75" hidden="false" customHeight="false" outlineLevel="0" collapsed="false">
      <c r="A43" s="77" t="n">
        <v>10</v>
      </c>
      <c r="B43" s="77" t="n">
        <v>0.00335164958341077</v>
      </c>
      <c r="C43" s="77" t="n">
        <v>0.00335428250529561</v>
      </c>
      <c r="D43" s="73" t="n">
        <v>0.00790019023695063</v>
      </c>
      <c r="E43" s="73" t="n">
        <v>0.00568846416880897</v>
      </c>
      <c r="F43" s="73" t="n">
        <v>0.00794967164630125</v>
      </c>
      <c r="G43" s="73" t="n">
        <v>0.00714693573411426</v>
      </c>
      <c r="H43" s="77" t="n">
        <v>0.00652516876520701</v>
      </c>
      <c r="I43" s="77" t="n">
        <v>0.00279599153194204</v>
      </c>
    </row>
    <row r="44" customFormat="false" ht="12.75" hidden="false" customHeight="false" outlineLevel="0" collapsed="false">
      <c r="A44" s="77" t="n">
        <v>10.04</v>
      </c>
      <c r="B44" s="77" t="n">
        <v>0.00461850553523461</v>
      </c>
      <c r="C44" s="77" t="n">
        <v>0.00479462669422795</v>
      </c>
      <c r="D44" s="73" t="n">
        <v>0.00376710885691783</v>
      </c>
      <c r="E44" s="73" t="n">
        <v>0.0103374814605361</v>
      </c>
      <c r="F44" s="73" t="n">
        <v>0.012508272116552</v>
      </c>
      <c r="G44" s="73" t="n">
        <v>0.0148115821769558</v>
      </c>
      <c r="H44" s="77" t="n">
        <v>0.00969532729281891</v>
      </c>
      <c r="I44" s="77" t="n">
        <v>0.00856516770199068</v>
      </c>
    </row>
    <row r="45" customFormat="false" ht="12.75" hidden="false" customHeight="false" outlineLevel="0" collapsed="false">
      <c r="A45" s="77" t="n">
        <v>10.08</v>
      </c>
      <c r="B45" s="77" t="n">
        <v>0.00712135018447539</v>
      </c>
      <c r="C45" s="77" t="n">
        <v>0.0124815154305942</v>
      </c>
      <c r="D45" s="73" t="n">
        <v>0.00384403420800488</v>
      </c>
      <c r="E45" s="73" t="n">
        <v>0.0111566818358421</v>
      </c>
      <c r="F45" s="73" t="n">
        <v>0.0167484665439705</v>
      </c>
      <c r="G45" s="73" t="n">
        <v>0.0277108254598067</v>
      </c>
      <c r="H45" s="77" t="n">
        <v>0.0164368450591753</v>
      </c>
      <c r="I45" s="77" t="n">
        <v>0.0151310351430008</v>
      </c>
    </row>
    <row r="46" customFormat="false" ht="12.75" hidden="false" customHeight="false" outlineLevel="0" collapsed="false">
      <c r="A46" s="77" t="n">
        <v>10.12</v>
      </c>
      <c r="B46" s="77" t="n">
        <v>0.0268890817433428</v>
      </c>
      <c r="C46" s="77" t="n">
        <v>0.0478476166806374</v>
      </c>
      <c r="D46" s="73" t="n">
        <v>0.0263544710647419</v>
      </c>
      <c r="E46" s="73" t="n">
        <v>0.0515437696041553</v>
      </c>
      <c r="F46" s="73" t="n">
        <v>0.0257336161589257</v>
      </c>
      <c r="G46" s="73" t="n">
        <v>0.0599181330865679</v>
      </c>
      <c r="H46" s="77" t="n">
        <v>0.0475602585344055</v>
      </c>
      <c r="I46" s="77" t="n">
        <v>0.0436781643167269</v>
      </c>
    </row>
    <row r="47" customFormat="false" ht="12.75" hidden="false" customHeight="false" outlineLevel="0" collapsed="false">
      <c r="A47" s="77" t="n">
        <v>10.16</v>
      </c>
      <c r="B47" s="77" t="n">
        <v>0.0786738648731849</v>
      </c>
      <c r="C47" s="77" t="n">
        <v>0.122597126976354</v>
      </c>
      <c r="D47" s="73" t="n">
        <v>0.106126080364927</v>
      </c>
      <c r="E47" s="73" t="n">
        <v>0.126195046977015</v>
      </c>
      <c r="F47" s="73" t="n">
        <v>0.0929921488306846</v>
      </c>
      <c r="G47" s="73" t="n">
        <v>0.118287559867284</v>
      </c>
      <c r="H47" s="77" t="n">
        <v>0.117600792170805</v>
      </c>
      <c r="I47" s="77" t="n">
        <v>0.130759430284596</v>
      </c>
    </row>
    <row r="48" customFormat="false" ht="12.75" hidden="false" customHeight="false" outlineLevel="0" collapsed="false">
      <c r="A48" s="77" t="n">
        <v>10.2</v>
      </c>
      <c r="B48" s="77" t="n">
        <v>0.175588263742966</v>
      </c>
      <c r="C48" s="77" t="n">
        <v>0.238197339119531</v>
      </c>
      <c r="D48" s="73" t="n">
        <v>0.228172256327447</v>
      </c>
      <c r="E48" s="73" t="n">
        <v>0.250651659862724</v>
      </c>
      <c r="F48" s="73" t="n">
        <v>0.207314625040424</v>
      </c>
      <c r="G48" s="73" t="n">
        <v>0.225698451540262</v>
      </c>
      <c r="H48" s="77" t="n">
        <v>0.244755456617488</v>
      </c>
      <c r="I48" s="77" t="n">
        <v>0.271348088281348</v>
      </c>
    </row>
    <row r="49" customFormat="false" ht="12.75" hidden="false" customHeight="false" outlineLevel="0" collapsed="false">
      <c r="A49" s="77" t="n">
        <v>10.24</v>
      </c>
      <c r="B49" s="77" t="n">
        <v>0.324635511458793</v>
      </c>
      <c r="C49" s="77" t="n">
        <v>0.431029391992763</v>
      </c>
      <c r="D49" s="73" t="n">
        <v>0.40468640112893</v>
      </c>
      <c r="E49" s="73" t="n">
        <v>0.448982673758846</v>
      </c>
      <c r="F49" s="73" t="n">
        <v>0.368625539799435</v>
      </c>
      <c r="G49" s="73" t="n">
        <v>0.399840354723298</v>
      </c>
      <c r="H49" s="77" t="n">
        <v>0.443973862239482</v>
      </c>
      <c r="I49" s="77" t="n">
        <v>0.476596375598299</v>
      </c>
    </row>
    <row r="50" customFormat="false" ht="12.75" hidden="false" customHeight="false" outlineLevel="0" collapsed="false">
      <c r="A50" s="77" t="n">
        <v>10.28</v>
      </c>
      <c r="B50" s="77" t="n">
        <v>0.519443881941301</v>
      </c>
      <c r="C50" s="77" t="n">
        <v>0.63906405619481</v>
      </c>
      <c r="D50" s="73" t="n">
        <v>0.636989255630962</v>
      </c>
      <c r="E50" s="73" t="n">
        <v>0.671587511657063</v>
      </c>
      <c r="F50" s="73" t="n">
        <v>0.581121133310494</v>
      </c>
      <c r="G50" s="73" t="n">
        <v>0.607358942408746</v>
      </c>
      <c r="H50" s="77" t="n">
        <v>0.666231126480389</v>
      </c>
      <c r="I50" s="77" t="n">
        <v>0.69189422459575</v>
      </c>
    </row>
    <row r="51" customFormat="false" ht="12.75" hidden="false" customHeight="false" outlineLevel="0" collapsed="false">
      <c r="A51" s="77" t="n">
        <v>10.32</v>
      </c>
      <c r="B51" s="77" t="n">
        <v>0.71462797103239</v>
      </c>
      <c r="C51" s="77" t="n">
        <v>0.79933153361074</v>
      </c>
      <c r="D51" s="73" t="n">
        <v>0.828213923663305</v>
      </c>
      <c r="E51" s="73" t="n">
        <v>0.841384687838556</v>
      </c>
      <c r="F51" s="73" t="n">
        <v>0.777358743305872</v>
      </c>
      <c r="G51" s="73" t="n">
        <v>0.787633965624952</v>
      </c>
      <c r="H51" s="77" t="n">
        <v>0.832702454896427</v>
      </c>
      <c r="I51" s="77" t="n">
        <v>0.848777960997413</v>
      </c>
    </row>
    <row r="52" customFormat="false" ht="12.75" hidden="false" customHeight="false" outlineLevel="0" collapsed="false">
      <c r="A52" s="77" t="n">
        <v>10.36</v>
      </c>
      <c r="B52" s="77" t="n">
        <v>0.860552473669083</v>
      </c>
      <c r="C52" s="77" t="n">
        <v>0.913987785762598</v>
      </c>
      <c r="D52" s="73" t="n">
        <v>0.931785303680815</v>
      </c>
      <c r="E52" s="73" t="n">
        <v>0.935602428191214</v>
      </c>
      <c r="F52" s="73" t="n">
        <v>0.893629141125376</v>
      </c>
      <c r="G52" s="73" t="n">
        <v>0.892658804253087</v>
      </c>
      <c r="H52" s="77" t="n">
        <v>0.91257451739675</v>
      </c>
      <c r="I52" s="77" t="n">
        <v>0.921183881278793</v>
      </c>
    </row>
    <row r="53" customFormat="false" ht="12.75" hidden="false" customHeight="false" outlineLevel="0" collapsed="false">
      <c r="A53" s="77" t="n">
        <v>10.4</v>
      </c>
      <c r="B53" s="77" t="n">
        <v>0.934484446709671</v>
      </c>
      <c r="C53" s="77" t="n">
        <v>0.958809774144564</v>
      </c>
      <c r="D53" s="73" t="n">
        <v>0.958812760228794</v>
      </c>
      <c r="E53" s="73" t="n">
        <v>0.963613458955434</v>
      </c>
      <c r="F53" s="73" t="n">
        <v>0.937776619054588</v>
      </c>
      <c r="G53" s="73" t="n">
        <v>0.932095513550419</v>
      </c>
      <c r="H53" s="77" t="n">
        <v>0.950890698802755</v>
      </c>
      <c r="I53" s="77" t="n">
        <v>0.951942031075083</v>
      </c>
    </row>
    <row r="54" customFormat="false" ht="12.75" hidden="false" customHeight="false" outlineLevel="0" collapsed="false">
      <c r="A54" s="77" t="n">
        <v>10.44</v>
      </c>
      <c r="B54" s="77" t="n">
        <v>0.973730878396538</v>
      </c>
      <c r="C54" s="77" t="n">
        <v>0.98336479008368</v>
      </c>
      <c r="D54" s="73" t="n">
        <v>0.967121389873098</v>
      </c>
      <c r="E54" s="73" t="n">
        <v>0.966244813771358</v>
      </c>
      <c r="F54" s="73" t="n">
        <v>0.956969426818771</v>
      </c>
      <c r="G54" s="73" t="n">
        <v>0.947325934159928</v>
      </c>
      <c r="H54" s="77" t="n">
        <v>0.969965682491794</v>
      </c>
      <c r="I54" s="77" t="n">
        <v>0.966938979145401</v>
      </c>
    </row>
    <row r="55" customFormat="false" ht="12.75" hidden="false" customHeight="false" outlineLevel="0" collapsed="false">
      <c r="A55" s="77" t="n">
        <v>10.48</v>
      </c>
      <c r="B55" s="77" t="n">
        <v>1</v>
      </c>
      <c r="C55" s="77" t="n">
        <v>1</v>
      </c>
      <c r="D55" s="73" t="n">
        <v>0.981183366530315</v>
      </c>
      <c r="E55" s="73" t="n">
        <v>0.990300472758824</v>
      </c>
      <c r="F55" s="73" t="n">
        <v>0.971203739661905</v>
      </c>
      <c r="G55" s="73" t="n">
        <v>0.951720798791604</v>
      </c>
      <c r="H55" s="77" t="n">
        <v>0.99390651477296</v>
      </c>
      <c r="I55" s="77" t="n">
        <v>0.986641618064405</v>
      </c>
    </row>
    <row r="56" customFormat="false" ht="12.75" hidden="false" customHeight="false" outlineLevel="0" collapsed="false">
      <c r="A56" s="77" t="n">
        <v>10.52</v>
      </c>
      <c r="B56" s="77" t="n">
        <v>0.980743803958096</v>
      </c>
      <c r="C56" s="77" t="n">
        <v>0.988996793198677</v>
      </c>
      <c r="D56" s="73" t="n">
        <v>0.991760186693008</v>
      </c>
      <c r="E56" s="73" t="n">
        <v>0.999341451873658</v>
      </c>
      <c r="F56" s="73" t="n">
        <v>0.971443584574666</v>
      </c>
      <c r="G56" s="73" t="n">
        <v>0.948255703750384</v>
      </c>
      <c r="H56" s="77" t="n">
        <v>0.994397012946379</v>
      </c>
      <c r="I56" s="77" t="n">
        <v>0.991089158158297</v>
      </c>
    </row>
    <row r="57" customFormat="false" ht="12.75" hidden="false" customHeight="false" outlineLevel="0" collapsed="false">
      <c r="A57" s="77" t="n">
        <v>10.56</v>
      </c>
      <c r="B57" s="77" t="n">
        <v>0.970004248493373</v>
      </c>
      <c r="C57" s="77" t="n">
        <v>0.998799986197469</v>
      </c>
      <c r="D57" s="73" t="n">
        <v>1</v>
      </c>
      <c r="E57" s="73" t="n">
        <v>1</v>
      </c>
      <c r="F57" s="73" t="n">
        <v>0.978214327775914</v>
      </c>
      <c r="G57" s="73" t="n">
        <v>0.949002652437673</v>
      </c>
      <c r="H57" s="77" t="n">
        <v>0.990331762622317</v>
      </c>
      <c r="I57" s="77" t="n">
        <v>0.986209015250665</v>
      </c>
    </row>
    <row r="58" customFormat="false" ht="12.75" hidden="false" customHeight="false" outlineLevel="0" collapsed="false">
      <c r="A58" s="77" t="n">
        <v>10.6</v>
      </c>
      <c r="B58" s="77" t="n">
        <v>0.976813568182621</v>
      </c>
      <c r="C58" s="77" t="n">
        <v>0.992804938153464</v>
      </c>
      <c r="D58" s="73" t="n">
        <v>0.99387366792637</v>
      </c>
      <c r="E58" s="73" t="n">
        <v>0.995285807054784</v>
      </c>
      <c r="F58" s="73" t="n">
        <v>0.971929777026999</v>
      </c>
      <c r="G58" s="73" t="n">
        <v>0.954029285565572</v>
      </c>
      <c r="H58" s="77" t="n">
        <v>0.997721061709843</v>
      </c>
      <c r="I58" s="77" t="n">
        <v>0.992758073598904</v>
      </c>
    </row>
    <row r="59" customFormat="false" ht="12.75" hidden="false" customHeight="false" outlineLevel="0" collapsed="false">
      <c r="A59" s="77" t="n">
        <v>10.64</v>
      </c>
      <c r="B59" s="77" t="n">
        <v>0.956418598964583</v>
      </c>
      <c r="C59" s="77" t="n">
        <v>0.957147305649809</v>
      </c>
      <c r="D59" s="73" t="n">
        <v>0.993631835462111</v>
      </c>
      <c r="E59" s="73" t="n">
        <v>0.994188092656749</v>
      </c>
      <c r="F59" s="73" t="n">
        <v>0.983696372183312</v>
      </c>
      <c r="G59" s="73" t="n">
        <v>0.972975215231301</v>
      </c>
      <c r="H59" s="77" t="n">
        <v>1</v>
      </c>
      <c r="I59" s="77" t="n">
        <v>0.995729438800582</v>
      </c>
    </row>
    <row r="60" customFormat="false" ht="12.75" hidden="false" customHeight="false" outlineLevel="0" collapsed="false">
      <c r="A60" s="77" t="n">
        <v>10.68</v>
      </c>
      <c r="B60" s="77" t="n">
        <v>0.931576188951165</v>
      </c>
      <c r="C60" s="77" t="n">
        <v>0.930427015589431</v>
      </c>
      <c r="D60" s="73" t="n">
        <v>0.990157107186304</v>
      </c>
      <c r="E60" s="73" t="n">
        <v>0.997635374928646</v>
      </c>
      <c r="F60" s="73" t="n">
        <v>0.998351396283842</v>
      </c>
      <c r="G60" s="73" t="n">
        <v>0.979753584161543</v>
      </c>
      <c r="H60" s="77" t="n">
        <v>0.986478651745828</v>
      </c>
      <c r="I60" s="77" t="n">
        <v>0.984344320526855</v>
      </c>
    </row>
    <row r="61" customFormat="false" ht="12.75" hidden="false" customHeight="false" outlineLevel="0" collapsed="false">
      <c r="A61" s="77" t="n">
        <v>10.72</v>
      </c>
      <c r="B61" s="77" t="n">
        <v>0.921719406580343</v>
      </c>
      <c r="C61" s="77" t="n">
        <v>0.932333551271418</v>
      </c>
      <c r="D61" s="73" t="n">
        <v>0.967832418182958</v>
      </c>
      <c r="E61" s="73" t="n">
        <v>0.985370773023194</v>
      </c>
      <c r="F61" s="73" t="n">
        <v>0.984309963535853</v>
      </c>
      <c r="G61" s="73" t="n">
        <v>0.971485314597157</v>
      </c>
      <c r="H61" s="77" t="n">
        <v>0.984346913999809</v>
      </c>
      <c r="I61" s="77" t="n">
        <v>0.983081798572367</v>
      </c>
    </row>
    <row r="62" customFormat="false" ht="12.75" hidden="false" customHeight="false" outlineLevel="0" collapsed="false">
      <c r="A62" s="77" t="n">
        <v>10.76</v>
      </c>
      <c r="B62" s="77" t="n">
        <v>0.905832809185053</v>
      </c>
      <c r="C62" s="77" t="n">
        <v>0.926358836054559</v>
      </c>
      <c r="D62" s="73" t="n">
        <v>0.93240565883587</v>
      </c>
      <c r="E62" s="73" t="n">
        <v>0.943368520148852</v>
      </c>
      <c r="F62" s="73" t="n">
        <v>0.96950813844031</v>
      </c>
      <c r="G62" s="73" t="n">
        <v>0.954137687759882</v>
      </c>
      <c r="H62" s="77" t="n">
        <v>0.980964302161715</v>
      </c>
      <c r="I62" s="77" t="n">
        <v>0.982132742463987</v>
      </c>
    </row>
    <row r="63" customFormat="false" ht="12.75" hidden="false" customHeight="false" outlineLevel="0" collapsed="false">
      <c r="A63" s="77" t="n">
        <v>10.8</v>
      </c>
      <c r="B63" s="77" t="n">
        <v>0.894361709924803</v>
      </c>
      <c r="C63" s="77" t="n">
        <v>0.92539080302406</v>
      </c>
      <c r="D63" s="73" t="n">
        <v>0.934162610280633</v>
      </c>
      <c r="E63" s="73" t="n">
        <v>0.941277316669827</v>
      </c>
      <c r="F63" s="73" t="n">
        <v>0.985283753574083</v>
      </c>
      <c r="G63" s="73" t="n">
        <v>0.966383415849441</v>
      </c>
      <c r="H63" s="77" t="n">
        <v>0.973954091116343</v>
      </c>
      <c r="I63" s="77" t="n">
        <v>0.978538239451038</v>
      </c>
    </row>
    <row r="64" customFormat="false" ht="12.75" hidden="false" customHeight="false" outlineLevel="0" collapsed="false">
      <c r="A64" s="77" t="n">
        <v>10.84</v>
      </c>
      <c r="B64" s="77" t="n">
        <v>0.902186110790453</v>
      </c>
      <c r="C64" s="77" t="n">
        <v>0.916576809569156</v>
      </c>
      <c r="D64" s="73" t="n">
        <v>0.928750985546964</v>
      </c>
      <c r="E64" s="73" t="n">
        <v>0.954800890995005</v>
      </c>
      <c r="F64" s="73" t="n">
        <v>0.997628843053334</v>
      </c>
      <c r="G64" s="73" t="n">
        <v>0.974775217545899</v>
      </c>
      <c r="H64" s="77" t="n">
        <v>0.980518412002025</v>
      </c>
      <c r="I64" s="77" t="n">
        <v>0.981285407473734</v>
      </c>
    </row>
    <row r="65" customFormat="false" ht="12.75" hidden="false" customHeight="false" outlineLevel="0" collapsed="false">
      <c r="A65" s="77" t="n">
        <v>10.88</v>
      </c>
      <c r="B65" s="77" t="n">
        <v>0.888910228739397</v>
      </c>
      <c r="C65" s="77" t="n">
        <v>0.900674033033543</v>
      </c>
      <c r="D65" s="73" t="n">
        <v>0.919581263847491</v>
      </c>
      <c r="E65" s="73" t="n">
        <v>0.951491749765673</v>
      </c>
      <c r="F65" s="73" t="n">
        <v>0.989126032949548</v>
      </c>
      <c r="G65" s="73" t="n">
        <v>0.978376535142774</v>
      </c>
      <c r="H65" s="77" t="n">
        <v>0.987093974164074</v>
      </c>
      <c r="I65" s="77" t="n">
        <v>0.988261627490497</v>
      </c>
    </row>
    <row r="66" customFormat="false" ht="106.5" hidden="false" customHeight="true" outlineLevel="0" collapsed="false">
      <c r="A66" s="77" t="n">
        <v>10.92</v>
      </c>
      <c r="B66" s="77" t="n">
        <v>0.888471505625856</v>
      </c>
      <c r="C66" s="77" t="n">
        <v>0.920170788566493</v>
      </c>
      <c r="D66" s="73" t="n">
        <v>0.895595221967559</v>
      </c>
      <c r="E66" s="73" t="n">
        <v>0.92185313207124</v>
      </c>
      <c r="F66" s="73" t="n">
        <v>1</v>
      </c>
      <c r="G66" s="73" t="n">
        <v>1</v>
      </c>
      <c r="H66" s="77" t="n">
        <v>0.994224371915569</v>
      </c>
      <c r="I66" s="77" t="n">
        <v>1</v>
      </c>
    </row>
    <row r="67" customFormat="false" ht="12.75" hidden="false" customHeight="false" outlineLevel="0" collapsed="false">
      <c r="A67" s="77" t="n">
        <v>10.96</v>
      </c>
      <c r="B67" s="77" t="n">
        <v>0.892531452280192</v>
      </c>
      <c r="C67" s="77" t="n">
        <v>0.917424238511242</v>
      </c>
      <c r="D67" s="73" t="n">
        <v>0.881355943649333</v>
      </c>
      <c r="E67" s="73" t="n">
        <v>0.899307224779156</v>
      </c>
      <c r="F67" s="73" t="n">
        <v>0.982296208377526</v>
      </c>
      <c r="G67" s="73" t="n">
        <v>0.979753958428915</v>
      </c>
      <c r="H67" s="77" t="n">
        <v>0.971571107434884</v>
      </c>
      <c r="I67" s="77" t="n">
        <v>0.977866457671203</v>
      </c>
    </row>
    <row r="68" customFormat="false" ht="12.75" hidden="false" customHeight="false" outlineLevel="0" collapsed="false">
      <c r="A68" s="77" t="n">
        <v>11</v>
      </c>
      <c r="B68" s="77" t="n">
        <v>0.890038086492977</v>
      </c>
      <c r="C68" s="77" t="n">
        <v>0.894999298138329</v>
      </c>
      <c r="D68" s="73" t="n">
        <v>0.881346455347142</v>
      </c>
      <c r="E68" s="73" t="n">
        <v>0.897563972276257</v>
      </c>
      <c r="F68" s="73" t="n">
        <v>0.973610031184068</v>
      </c>
      <c r="G68" s="73" t="n">
        <v>0.956271533612103</v>
      </c>
      <c r="H68" s="77" t="n">
        <v>0.974765030546652</v>
      </c>
      <c r="I68" s="77" t="n">
        <v>0.980378045488339</v>
      </c>
    </row>
    <row r="69" customFormat="false" ht="12.75" hidden="false" customHeight="false" outlineLevel="0" collapsed="false">
      <c r="A69" s="77" t="n">
        <v>11.04</v>
      </c>
      <c r="B69" s="77" t="n">
        <v>0.872853023624742</v>
      </c>
      <c r="C69" s="77" t="n">
        <v>0.872172363029859</v>
      </c>
      <c r="D69" s="73" t="n">
        <v>0.865359018061406</v>
      </c>
      <c r="E69" s="73" t="n">
        <v>0.891457307444441</v>
      </c>
      <c r="F69" s="73" t="n">
        <v>0.968047101920494</v>
      </c>
      <c r="G69" s="73" t="n">
        <v>0.941235148653849</v>
      </c>
      <c r="H69" s="77" t="n">
        <v>0.967065048842047</v>
      </c>
      <c r="I69" s="77" t="n">
        <v>0.975580298013213</v>
      </c>
    </row>
    <row r="70" customFormat="false" ht="12.75" hidden="false" customHeight="false" outlineLevel="0" collapsed="false">
      <c r="A70" s="77" t="n">
        <v>11.08</v>
      </c>
      <c r="B70" s="77" t="n">
        <v>0.844108088232222</v>
      </c>
      <c r="C70" s="77" t="n">
        <v>0.850717116035324</v>
      </c>
      <c r="D70" s="73" t="n">
        <v>0.848427594404167</v>
      </c>
      <c r="E70" s="73" t="n">
        <v>0.868151262742718</v>
      </c>
      <c r="F70" s="73" t="n">
        <v>0.965852675526544</v>
      </c>
      <c r="G70" s="73" t="n">
        <v>0.953552588891543</v>
      </c>
      <c r="H70" s="77" t="n">
        <v>0.952236923885838</v>
      </c>
      <c r="I70" s="77" t="n">
        <v>0.959754089451072</v>
      </c>
    </row>
    <row r="71" customFormat="false" ht="12.75" hidden="false" customHeight="false" outlineLevel="0" collapsed="false">
      <c r="A71" s="77" t="n">
        <v>11.12</v>
      </c>
      <c r="B71" s="77" t="n">
        <v>0.814935867901484</v>
      </c>
      <c r="C71" s="77" t="n">
        <v>0.837583861384628</v>
      </c>
      <c r="D71" s="73" t="n">
        <v>0.837018683384363</v>
      </c>
      <c r="E71" s="73" t="n">
        <v>0.871213412722525</v>
      </c>
      <c r="F71" s="73" t="n">
        <v>0.94041940884758</v>
      </c>
      <c r="G71" s="73" t="n">
        <v>0.943581165207619</v>
      </c>
      <c r="H71" s="77" t="n">
        <v>0.953522697442712</v>
      </c>
      <c r="I71" s="77" t="n">
        <v>0.963285726429587</v>
      </c>
    </row>
    <row r="72" customFormat="false" ht="12.75" hidden="false" customHeight="false" outlineLevel="0" collapsed="false">
      <c r="A72" s="77" t="n">
        <v>11.16</v>
      </c>
      <c r="B72" s="77" t="n">
        <v>0.799656056011539</v>
      </c>
      <c r="C72" s="77" t="n">
        <v>0.822007776521603</v>
      </c>
      <c r="D72" s="73" t="n">
        <v>0.835936726600473</v>
      </c>
      <c r="E72" s="73" t="n">
        <v>0.863633465890927</v>
      </c>
      <c r="F72" s="73" t="n">
        <v>0.908816020011326</v>
      </c>
      <c r="G72" s="73" t="n">
        <v>0.923690458828392</v>
      </c>
      <c r="H72" s="77" t="n">
        <v>0.925097789434811</v>
      </c>
      <c r="I72" s="77" t="n">
        <v>0.933266562926616</v>
      </c>
    </row>
    <row r="73" customFormat="false" ht="12.75" hidden="false" customHeight="false" outlineLevel="0" collapsed="false">
      <c r="A73" s="77" t="n">
        <v>11.2</v>
      </c>
      <c r="B73" s="77" t="n">
        <v>0.767432075286298</v>
      </c>
      <c r="C73" s="77" t="n">
        <v>0.782326829937718</v>
      </c>
      <c r="D73" s="73" t="n">
        <v>0.817486637498015</v>
      </c>
      <c r="E73" s="73" t="n">
        <v>0.846357941200203</v>
      </c>
      <c r="F73" s="73" t="n">
        <v>0.882770914109175</v>
      </c>
      <c r="G73" s="73" t="n">
        <v>0.894174123115431</v>
      </c>
      <c r="H73" s="77" t="n">
        <v>0.905388020780325</v>
      </c>
      <c r="I73" s="77" t="n">
        <v>0.906027125929688</v>
      </c>
    </row>
    <row r="74" customFormat="false" ht="12.75" hidden="false" customHeight="false" outlineLevel="0" collapsed="false">
      <c r="A74" s="77" t="n">
        <v>11.24</v>
      </c>
      <c r="B74" s="77" t="n">
        <v>0.713029204944653</v>
      </c>
      <c r="C74" s="77" t="n">
        <v>0.712592219749231</v>
      </c>
      <c r="D74" s="73" t="n">
        <v>0.749170157262003</v>
      </c>
      <c r="E74" s="73" t="n">
        <v>0.77182185288901</v>
      </c>
      <c r="F74" s="73" t="n">
        <v>0.834476859718596</v>
      </c>
      <c r="G74" s="73" t="n">
        <v>0.832143295074691</v>
      </c>
      <c r="H74" s="77" t="n">
        <v>0.819609481670004</v>
      </c>
      <c r="I74" s="77" t="n">
        <v>0.811612499054865</v>
      </c>
    </row>
    <row r="75" customFormat="false" ht="12.75" hidden="false" customHeight="false" outlineLevel="0" collapsed="false">
      <c r="A75" s="77" t="n">
        <v>11.28</v>
      </c>
      <c r="B75" s="77" t="n">
        <v>0.623728144665777</v>
      </c>
      <c r="C75" s="77" t="n">
        <v>0.594515001401352</v>
      </c>
      <c r="D75" s="73" t="n">
        <v>0.636397919136553</v>
      </c>
      <c r="E75" s="73" t="n">
        <v>0.654311813468725</v>
      </c>
      <c r="F75" s="73" t="n">
        <v>0.725618157574744</v>
      </c>
      <c r="G75" s="73" t="n">
        <v>0.706660190330681</v>
      </c>
      <c r="H75" s="77" t="n">
        <v>0.661649909200927</v>
      </c>
      <c r="I75" s="77" t="n">
        <v>0.649826472020236</v>
      </c>
    </row>
    <row r="76" customFormat="false" ht="12.75" hidden="false" customHeight="false" outlineLevel="0" collapsed="false">
      <c r="A76" s="77" t="n">
        <v>11.32</v>
      </c>
      <c r="B76" s="77" t="n">
        <v>0.499955495290396</v>
      </c>
      <c r="C76" s="77" t="n">
        <v>0.450021307217257</v>
      </c>
      <c r="D76" s="73" t="n">
        <v>0.482395164820759</v>
      </c>
      <c r="E76" s="73" t="n">
        <v>0.486418503618803</v>
      </c>
      <c r="F76" s="73" t="n">
        <v>0.538241016529842</v>
      </c>
      <c r="G76" s="73" t="n">
        <v>0.511477101931986</v>
      </c>
      <c r="H76" s="77" t="n">
        <v>0.470365131634299</v>
      </c>
      <c r="I76" s="77" t="n">
        <v>0.458529442546199</v>
      </c>
    </row>
    <row r="77" customFormat="false" ht="12.75" hidden="false" customHeight="false" outlineLevel="0" collapsed="false">
      <c r="A77" s="77" t="n">
        <v>11.36</v>
      </c>
      <c r="B77" s="77" t="n">
        <v>0.350165342655848</v>
      </c>
      <c r="C77" s="77" t="n">
        <v>0.301736018344388</v>
      </c>
      <c r="D77" s="73" t="n">
        <v>0.311570790823336</v>
      </c>
      <c r="E77" s="73" t="n">
        <v>0.301923352747619</v>
      </c>
      <c r="F77" s="73" t="n">
        <v>0.341957085193617</v>
      </c>
      <c r="G77" s="73" t="n">
        <v>0.32321728750396</v>
      </c>
      <c r="H77" s="77" t="n">
        <v>0.290743459617195</v>
      </c>
      <c r="I77" s="77" t="n">
        <v>0.279974928687157</v>
      </c>
    </row>
    <row r="78" customFormat="false" ht="12.75" hidden="false" customHeight="false" outlineLevel="0" collapsed="false">
      <c r="A78" s="77" t="n">
        <v>11.4</v>
      </c>
      <c r="B78" s="77" t="n">
        <v>0.220777630062</v>
      </c>
      <c r="C78" s="77" t="n">
        <v>0.193864447459082</v>
      </c>
      <c r="D78" s="73" t="n">
        <v>0.17828308404307</v>
      </c>
      <c r="E78" s="73" t="n">
        <v>0.16932046171416</v>
      </c>
      <c r="F78" s="73" t="n">
        <v>0.207540881960817</v>
      </c>
      <c r="G78" s="73" t="n">
        <v>0.191463873037261</v>
      </c>
      <c r="H78" s="77" t="n">
        <v>0.167565754860577</v>
      </c>
      <c r="I78" s="77" t="n">
        <v>0.157089089870792</v>
      </c>
    </row>
    <row r="79" customFormat="false" ht="12.75" hidden="false" customHeight="false" outlineLevel="0" collapsed="false">
      <c r="A79" s="77" t="n">
        <v>11.44</v>
      </c>
      <c r="B79" s="77" t="n">
        <v>0.122575248211151</v>
      </c>
      <c r="C79" s="77" t="n">
        <v>0.101859784622781</v>
      </c>
      <c r="D79" s="73" t="n">
        <v>0.0956463795991616</v>
      </c>
      <c r="E79" s="73" t="n">
        <v>0.0902116297837565</v>
      </c>
      <c r="F79" s="73" t="n">
        <v>0.114876530801956</v>
      </c>
      <c r="G79" s="73" t="n">
        <v>0.106257463016533</v>
      </c>
      <c r="H79" s="77" t="n">
        <v>0.0900967408855135</v>
      </c>
      <c r="I79" s="77" t="n">
        <v>0.0875746801875577</v>
      </c>
    </row>
    <row r="80" customFormat="false" ht="12.75" hidden="false" customHeight="false" outlineLevel="0" collapsed="false">
      <c r="A80" s="77" t="n">
        <v>11.48</v>
      </c>
      <c r="B80" s="77" t="n">
        <v>0.0582284363743097</v>
      </c>
      <c r="C80" s="77" t="n">
        <v>0.0451618246654818</v>
      </c>
      <c r="D80" s="73" t="n">
        <v>0.0513153124133223</v>
      </c>
      <c r="E80" s="73" t="n">
        <v>0.0378874340090757</v>
      </c>
      <c r="F80" s="73" t="n">
        <v>0.0587015808511327</v>
      </c>
      <c r="G80" s="73" t="n">
        <v>0.0489255086286832</v>
      </c>
      <c r="H80" s="77" t="n">
        <v>0.0443477233595237</v>
      </c>
      <c r="I80" s="77" t="n">
        <v>0.0446453452703203</v>
      </c>
    </row>
    <row r="81" customFormat="false" ht="12.75" hidden="false" customHeight="false" outlineLevel="0" collapsed="false">
      <c r="A81" s="77" t="n">
        <v>11.52</v>
      </c>
      <c r="B81" s="77" t="n">
        <v>0.0300769749790003</v>
      </c>
      <c r="C81" s="77" t="n">
        <v>0.0229685841632757</v>
      </c>
      <c r="D81" s="73" t="n">
        <v>0.0258034255222836</v>
      </c>
      <c r="E81" s="73" t="n">
        <v>0.0197469574319958</v>
      </c>
      <c r="F81" s="73" t="n">
        <v>0.0317041559209747</v>
      </c>
      <c r="G81" s="73" t="n">
        <v>0.0263691590049001</v>
      </c>
      <c r="H81" s="77" t="n">
        <v>0.0214619644242194</v>
      </c>
      <c r="I81" s="77" t="n">
        <v>0.0181650388785361</v>
      </c>
    </row>
    <row r="82" customFormat="false" ht="12.75" hidden="false" customHeight="false" outlineLevel="0" collapsed="false">
      <c r="A82" s="77" t="n">
        <v>11.56</v>
      </c>
      <c r="B82" s="77" t="n">
        <v>0.0150925080511322</v>
      </c>
      <c r="C82" s="77" t="n">
        <v>0.0111732731219198</v>
      </c>
      <c r="D82" s="73" t="n">
        <v>0.0151987595941531</v>
      </c>
      <c r="E82" s="73" t="n">
        <v>0.0119837795175356</v>
      </c>
      <c r="F82" s="73" t="n">
        <v>0.0143117751206443</v>
      </c>
      <c r="G82" s="73" t="n">
        <v>0.0170846690434565</v>
      </c>
      <c r="H82" s="77" t="n">
        <v>0.0112876510055572</v>
      </c>
      <c r="I82" s="77" t="n">
        <v>0.00827232823086266</v>
      </c>
    </row>
    <row r="83" customFormat="false" ht="12.75" hidden="false" customHeight="false" outlineLevel="0" collapsed="false">
      <c r="A83" s="77" t="n">
        <v>11.6</v>
      </c>
      <c r="B83" s="77" t="n">
        <v>0.00430876415982024</v>
      </c>
      <c r="C83" s="77" t="n">
        <v>0.00238808247551467</v>
      </c>
      <c r="D83" s="73" t="n">
        <v>0.00673343339718428</v>
      </c>
      <c r="E83" s="73" t="n">
        <v>0.00203379115199319</v>
      </c>
      <c r="F83" s="73" t="n">
        <v>0.00578882971544576</v>
      </c>
      <c r="G83" s="73" t="n">
        <v>0.00863332642667475</v>
      </c>
      <c r="H83" s="77" t="n">
        <v>0.00670376156501986</v>
      </c>
      <c r="I83" s="77" t="n">
        <v>0.00526639377507381</v>
      </c>
    </row>
    <row r="84" customFormat="false" ht="12.75" hidden="false" customHeight="false" outlineLevel="0" collapsed="false">
      <c r="A84" s="77" t="n">
        <v>11.64</v>
      </c>
      <c r="B84" s="77" t="n">
        <v>0.000466209372820436</v>
      </c>
      <c r="C84" s="77" t="n">
        <v>0.000350192066914009</v>
      </c>
      <c r="D84" s="73" t="n">
        <v>0.00643856392680905</v>
      </c>
      <c r="E84" s="73" t="n">
        <v>0.00244374470549464</v>
      </c>
      <c r="F84" s="73" t="n">
        <v>0.00154351281752915</v>
      </c>
      <c r="G84" s="73" t="n">
        <v>0.00167004593499405</v>
      </c>
      <c r="H84" s="77" t="n">
        <v>0.00357546501251252</v>
      </c>
      <c r="I84" s="77" t="n">
        <v>0.00241728727026796</v>
      </c>
    </row>
    <row r="85" customFormat="false" ht="12.75" hidden="false" customHeight="false" outlineLevel="0" collapsed="false">
      <c r="A85" s="77" t="n">
        <v>11.68</v>
      </c>
      <c r="B85" s="77" t="n">
        <v>0.000415411075789297</v>
      </c>
      <c r="C85" s="77" t="n">
        <v>0.000336765612062301</v>
      </c>
      <c r="D85" s="73" t="n">
        <v>0.00870790221340704</v>
      </c>
      <c r="E85" s="73" t="n">
        <v>0.00185912361405706</v>
      </c>
      <c r="F85" s="73" t="n">
        <v>0.00191916989689452</v>
      </c>
      <c r="G85" s="73" t="n">
        <v>0.00211606771202699</v>
      </c>
      <c r="H85" s="77" t="n">
        <v>0.00234207121518724</v>
      </c>
      <c r="I85" s="77" t="n">
        <v>0.00284194432325789</v>
      </c>
    </row>
    <row r="86" customFormat="false" ht="12.75" hidden="false" customHeight="false" outlineLevel="0" collapsed="false">
      <c r="A86" s="77" t="n">
        <v>11.72</v>
      </c>
      <c r="B86" s="77" t="n">
        <v>0.000632314416621321</v>
      </c>
      <c r="C86" s="77" t="n">
        <v>0.000570646300600834</v>
      </c>
      <c r="D86" s="73" t="n">
        <v>0.00647548899070023</v>
      </c>
      <c r="E86" s="73" t="n">
        <v>0.00243290547479853</v>
      </c>
      <c r="F86" s="73" t="n">
        <v>0.00162944854509294</v>
      </c>
      <c r="G86" s="73" t="n">
        <v>0.00182569668094448</v>
      </c>
      <c r="H86" s="77" t="n">
        <v>0.000514422718689687</v>
      </c>
      <c r="I86" s="77" t="n">
        <v>0.00262480826933015</v>
      </c>
    </row>
    <row r="87" customFormat="false" ht="12.75" hidden="false" customHeight="false" outlineLevel="0" collapsed="false">
      <c r="A87" s="77" t="n">
        <v>11.76</v>
      </c>
      <c r="B87" s="77" t="n">
        <v>0.000358792843007893</v>
      </c>
      <c r="C87" s="77" t="n">
        <v>0.000284357242165889</v>
      </c>
      <c r="D87" s="73" t="n">
        <v>0.00297823686961118</v>
      </c>
      <c r="E87" s="73" t="n">
        <v>0.00234933775655745</v>
      </c>
      <c r="F87" s="73" t="n">
        <v>0.000748722594204188</v>
      </c>
      <c r="G87" s="73" t="n">
        <v>0.000861044872370579</v>
      </c>
      <c r="H87" s="77" t="n">
        <v>0.000475242343694996</v>
      </c>
      <c r="I87" s="77" t="n">
        <v>0.00197282476786473</v>
      </c>
    </row>
    <row r="88" customFormat="false" ht="12.75" hidden="false" customHeight="false" outlineLevel="0" collapsed="false">
      <c r="A88" s="77" t="n">
        <v>11.8</v>
      </c>
      <c r="B88" s="77" t="n">
        <v>0.00032232124601406</v>
      </c>
      <c r="C88" s="77" t="n">
        <v>0.000242315141741262</v>
      </c>
      <c r="D88" s="73" t="n">
        <v>0.0010780250274017</v>
      </c>
      <c r="E88" s="73" t="n">
        <v>0.00124748152995145</v>
      </c>
      <c r="F88" s="73" t="n">
        <v>0.000361101466927497</v>
      </c>
      <c r="G88" s="73" t="n">
        <v>0.00042878135536104</v>
      </c>
      <c r="H88" s="77" t="n">
        <v>0.000951610402911495</v>
      </c>
      <c r="I88" s="77" t="n">
        <v>0.00241442612979319</v>
      </c>
    </row>
    <row r="89" customFormat="false" ht="12.75" hidden="false" customHeight="false" outlineLevel="0" collapsed="false">
      <c r="A89" s="77" t="n">
        <v>11.84</v>
      </c>
      <c r="B89" s="77" t="n">
        <v>0.000377240534688472</v>
      </c>
      <c r="C89" s="77" t="n">
        <v>0.000274306208402015</v>
      </c>
      <c r="D89" s="73" t="n">
        <v>0.000275186940532829</v>
      </c>
      <c r="E89" s="73" t="n">
        <v>0.000348003960946233</v>
      </c>
      <c r="F89" s="73" t="n">
        <v>0.000231868046381349</v>
      </c>
      <c r="G89" s="73" t="n">
        <v>0.000285824891198654</v>
      </c>
      <c r="H89" s="77" t="n">
        <v>0.00116700822457814</v>
      </c>
      <c r="I89" s="77" t="n">
        <v>0.00240079152468639</v>
      </c>
    </row>
    <row r="90" customFormat="false" ht="12.75" hidden="false" customHeight="false" outlineLevel="0" collapsed="false">
      <c r="A90" s="77" t="n">
        <v>11.88</v>
      </c>
      <c r="B90" s="77" t="n">
        <v>0.000436287357446113</v>
      </c>
      <c r="C90" s="77" t="n">
        <v>0.000351789393152126</v>
      </c>
      <c r="D90" s="73" t="n">
        <v>0.000306202910554267</v>
      </c>
      <c r="E90" s="73" t="n">
        <v>0.000413115333744358</v>
      </c>
      <c r="F90" s="73" t="n">
        <v>0.000265340906965602</v>
      </c>
      <c r="G90" s="73" t="n">
        <v>0.000343360693476534</v>
      </c>
      <c r="H90" s="77" t="n">
        <v>0.00135024788282723</v>
      </c>
      <c r="I90" s="77" t="n">
        <v>0.00221490591995278</v>
      </c>
    </row>
    <row r="91" customFormat="false" ht="12.75" hidden="false" customHeight="false" outlineLevel="0" collapsed="false">
      <c r="A91" s="77" t="n">
        <v>11.92</v>
      </c>
      <c r="B91" s="77" t="n">
        <v>0.000340424514782189</v>
      </c>
      <c r="C91" s="77" t="n">
        <v>0.000314831640001944</v>
      </c>
      <c r="D91" s="73" t="n">
        <v>0.000243438572308573</v>
      </c>
      <c r="E91" s="73" t="n">
        <v>0.00035106912905357</v>
      </c>
      <c r="F91" s="73" t="n">
        <v>0.000214067895858697</v>
      </c>
      <c r="G91" s="73" t="n">
        <v>0.000291565583798962</v>
      </c>
      <c r="H91" s="77" t="n">
        <v>0.00145932694782005</v>
      </c>
      <c r="I91" s="77" t="n">
        <v>0.00230760551645282</v>
      </c>
    </row>
    <row r="92" customFormat="false" ht="12.75" hidden="false" customHeight="false" outlineLevel="0" collapsed="false">
      <c r="A92" s="77" t="n">
        <v>11.96</v>
      </c>
      <c r="B92" s="77" t="n">
        <v>0.000345234411572128</v>
      </c>
      <c r="C92" s="77" t="n">
        <v>0.000313406101821421</v>
      </c>
      <c r="D92" s="73" t="n">
        <v>0.000237838345787864</v>
      </c>
      <c r="E92" s="73" t="n">
        <v>0.000361450990478262</v>
      </c>
      <c r="F92" s="73" t="n">
        <v>0.000206912701426159</v>
      </c>
      <c r="G92" s="73" t="n">
        <v>0.000292979133263567</v>
      </c>
      <c r="H92" s="77" t="n">
        <v>0.000870631772897706</v>
      </c>
      <c r="I92" s="77" t="n">
        <v>0.00349656176391487</v>
      </c>
    </row>
    <row r="93" customFormat="false" ht="12.75" hidden="false" customHeight="false" outlineLevel="0" collapsed="false">
      <c r="A93" s="77" t="n">
        <v>12</v>
      </c>
      <c r="B93" s="77" t="n">
        <v>9.43909275732114E-005</v>
      </c>
      <c r="C93" s="77" t="n">
        <v>2.95509037586105E-005</v>
      </c>
      <c r="D93" s="73" t="n">
        <v>4.16060583030019E-005</v>
      </c>
      <c r="E93" s="73" t="n">
        <v>6.90349472860975E-005</v>
      </c>
      <c r="F93" s="73" t="n">
        <v>2.90304998301955E-005</v>
      </c>
      <c r="G93" s="73" t="n">
        <v>4.45525976740079E-005</v>
      </c>
      <c r="H93" s="77" t="n">
        <v>0.000868531598856575</v>
      </c>
      <c r="I93" s="77" t="n">
        <v>0.00169356435145057</v>
      </c>
    </row>
    <row r="94" customFormat="false" ht="12.75" hidden="false" customHeight="false" outlineLevel="0" collapsed="false">
      <c r="A94" s="77" t="n">
        <v>12.04</v>
      </c>
      <c r="B94" s="77" t="n">
        <v>0.000190482403689842</v>
      </c>
      <c r="C94" s="77" t="n">
        <v>0.000139165206145824</v>
      </c>
      <c r="D94" s="73" t="n">
        <v>9.35043357237313E-005</v>
      </c>
      <c r="E94" s="73" t="n">
        <v>0.000174480760102506</v>
      </c>
      <c r="F94" s="73" t="n">
        <v>7.61660217340001E-005</v>
      </c>
      <c r="G94" s="73" t="n">
        <v>0.000129561890066994</v>
      </c>
      <c r="H94" s="77" t="n">
        <v>0.000660745751779677</v>
      </c>
      <c r="I94" s="77" t="n">
        <v>0.0012487804547167</v>
      </c>
    </row>
    <row r="95" customFormat="false" ht="12.75" hidden="false" customHeight="false" outlineLevel="0" collapsed="false">
      <c r="A95" s="77" t="n">
        <v>12.08</v>
      </c>
      <c r="B95" s="77" t="n">
        <v>0.000387712316518961</v>
      </c>
      <c r="C95" s="77" t="n">
        <v>0.000362593841865346</v>
      </c>
      <c r="D95" s="73" t="n">
        <v>0.000202269958629387</v>
      </c>
      <c r="E95" s="73" t="n">
        <v>0.00039925280774793</v>
      </c>
      <c r="F95" s="73" t="n">
        <v>0.0001724981428141</v>
      </c>
      <c r="G95" s="73" t="n">
        <v>0.000307969411041718</v>
      </c>
      <c r="H95" s="77" t="n">
        <v>0.000578750649973855</v>
      </c>
      <c r="I95" s="77" t="n">
        <v>0.00267717657653069</v>
      </c>
    </row>
    <row r="96" customFormat="false" ht="12.75" hidden="false" customHeight="false" outlineLevel="0" collapsed="false">
      <c r="A96" s="77" t="n">
        <v>12.12</v>
      </c>
      <c r="B96" s="77" t="n">
        <v>0.000280009856572305</v>
      </c>
      <c r="C96" s="77" t="n">
        <v>0.000244179295707954</v>
      </c>
      <c r="D96" s="73" t="n">
        <v>0.0001342638720709</v>
      </c>
      <c r="E96" s="73" t="n">
        <v>0.000279155033570043</v>
      </c>
      <c r="F96" s="73" t="n">
        <v>0.000113107600509985</v>
      </c>
      <c r="G96" s="73" t="n">
        <v>0.000212165661291719</v>
      </c>
      <c r="H96" s="77" t="n">
        <v>0.00055848775222634</v>
      </c>
      <c r="I96" s="77" t="n">
        <v>0.0027303568553548</v>
      </c>
    </row>
    <row r="97" customFormat="false" ht="12.75" hidden="false" customHeight="false" outlineLevel="0" collapsed="false">
      <c r="A97" s="77" t="n">
        <v>12.16</v>
      </c>
      <c r="B97" s="77" t="n">
        <v>0.000167139277953393</v>
      </c>
      <c r="C97" s="77" t="n">
        <v>0.000113022468600948</v>
      </c>
      <c r="D97" s="73" t="n">
        <v>6.52278010545073E-005</v>
      </c>
      <c r="E97" s="73" t="n">
        <v>0.000143283245645234</v>
      </c>
      <c r="F97" s="73" t="n">
        <v>5.29825576814501E-005</v>
      </c>
      <c r="G97" s="73" t="n">
        <v>0.000105619871153747</v>
      </c>
      <c r="H97" s="77" t="n">
        <v>0.000293324067524798</v>
      </c>
      <c r="I97" s="77" t="n">
        <v>0.00207469038615798</v>
      </c>
    </row>
    <row r="98" customFormat="false" ht="12.75" hidden="false" customHeight="false" outlineLevel="0" collapsed="false">
      <c r="A98" s="77" t="n">
        <v>12.2</v>
      </c>
      <c r="B98" s="77" t="n">
        <v>0.000133701377256949</v>
      </c>
      <c r="C98" s="77" t="n">
        <v>8.52425147347573E-005</v>
      </c>
      <c r="D98" s="73" t="n">
        <v>4.69935599103983E-005</v>
      </c>
      <c r="E98" s="73" t="n">
        <v>0.000107278997625735</v>
      </c>
      <c r="F98" s="73" t="n">
        <v>3.80467284777887E-005</v>
      </c>
      <c r="G98" s="73" t="n">
        <v>8.00993177610179E-005</v>
      </c>
      <c r="H98" s="77" t="n">
        <v>0.000184003745100231</v>
      </c>
      <c r="I98" s="77" t="n">
        <v>0.00163483314202487</v>
      </c>
    </row>
    <row r="99" customFormat="false" ht="12.75" hidden="false" customHeight="false" outlineLevel="0" collapsed="false">
      <c r="A99" s="77" t="n">
        <v>12.24</v>
      </c>
      <c r="B99" s="77" t="n">
        <v>0.000143620489192073</v>
      </c>
      <c r="C99" s="77" t="n">
        <v>0.000111784404816833</v>
      </c>
      <c r="D99" s="73" t="n">
        <v>5.06429176173528E-005</v>
      </c>
      <c r="E99" s="73" t="n">
        <v>0.000120070220046884</v>
      </c>
      <c r="F99" s="73" t="n">
        <v>4.10787893620582E-005</v>
      </c>
      <c r="G99" s="73" t="n">
        <v>9.37661488314181E-005</v>
      </c>
      <c r="H99" s="77" t="n">
        <v>0.000495454613542471</v>
      </c>
      <c r="I99" s="77" t="n">
        <v>0.00194426412142872</v>
      </c>
    </row>
    <row r="100" customFormat="false" ht="12.75" hidden="false" customHeight="false" outlineLevel="0" collapsed="false">
      <c r="A100" s="77" t="n">
        <v>12.28</v>
      </c>
      <c r="B100" s="77" t="n">
        <v>0.000154213782291972</v>
      </c>
      <c r="C100" s="77" t="n">
        <v>0.000125345763445086</v>
      </c>
      <c r="D100" s="73" t="n">
        <v>5.33644446981577E-005</v>
      </c>
      <c r="E100" s="73" t="n">
        <v>0.000128820634851895</v>
      </c>
      <c r="F100" s="73" t="n">
        <v>4.20799458396178E-005</v>
      </c>
      <c r="G100" s="73" t="n">
        <v>0.000103131658146142</v>
      </c>
      <c r="H100" s="77" t="n">
        <v>0.000490191135616601</v>
      </c>
      <c r="I100" s="77" t="n">
        <v>0.00185325036793096</v>
      </c>
    </row>
    <row r="101" customFormat="false" ht="12.75" hidden="false" customHeight="false" outlineLevel="0" collapsed="false">
      <c r="A101" s="77" t="n">
        <v>12.32</v>
      </c>
      <c r="B101" s="77" t="n">
        <v>0.000243275447313815</v>
      </c>
      <c r="C101" s="77" t="n">
        <v>0.000276336076266126</v>
      </c>
      <c r="D101" s="73" t="n">
        <v>9.30265788225738E-005</v>
      </c>
      <c r="E101" s="73" t="n">
        <v>0.000226318341433834</v>
      </c>
      <c r="F101" s="73" t="n">
        <v>7.90497702532454E-005</v>
      </c>
      <c r="G101" s="73" t="n">
        <v>0.000202254994847881</v>
      </c>
      <c r="H101" s="77" t="n">
        <v>0.000463310087972729</v>
      </c>
      <c r="I101" s="77" t="n">
        <v>0.00177121428963145</v>
      </c>
    </row>
    <row r="102" customFormat="false" ht="12.75" hidden="false" customHeight="false" outlineLevel="0" collapsed="false">
      <c r="A102" s="77" t="n">
        <v>12.36</v>
      </c>
      <c r="B102" s="77" t="n">
        <v>0.000179730927244351</v>
      </c>
      <c r="C102" s="77" t="n">
        <v>0.000201697454565812</v>
      </c>
      <c r="D102" s="73" t="n">
        <v>6.58662243866529E-005</v>
      </c>
      <c r="E102" s="73" t="n">
        <v>0.000161646855584258</v>
      </c>
      <c r="F102" s="73" t="n">
        <v>5.75531408811851E-005</v>
      </c>
      <c r="G102" s="73" t="n">
        <v>0.000147548668829567</v>
      </c>
      <c r="H102" s="77" t="n">
        <v>0.000159339339920526</v>
      </c>
      <c r="I102" s="77" t="n">
        <v>0.00153113094204745</v>
      </c>
    </row>
    <row r="103" customFormat="false" ht="12.75" hidden="false" customHeight="false" outlineLevel="0" collapsed="false">
      <c r="A103" s="77" t="n">
        <v>12.4</v>
      </c>
      <c r="B103" s="77" t="n">
        <v>0.000138554142580074</v>
      </c>
      <c r="C103" s="77" t="n">
        <v>0.000159538709062953</v>
      </c>
      <c r="D103" s="73" t="n">
        <v>4.69471874014043E-005</v>
      </c>
      <c r="E103" s="73" t="n">
        <v>0.000112718169800231</v>
      </c>
      <c r="F103" s="73" t="n">
        <v>4.37405316300647E-005</v>
      </c>
      <c r="G103" s="73" t="n">
        <v>0.000108456295473961</v>
      </c>
      <c r="H103" s="77" t="n">
        <v>0.000395549729093408</v>
      </c>
      <c r="I103" s="77" t="n">
        <v>0.00205665255757031</v>
      </c>
    </row>
    <row r="104" customFormat="false" ht="12.75" hidden="false" customHeight="false" outlineLevel="0" collapsed="false">
      <c r="A104" s="77" t="n">
        <v>12.44</v>
      </c>
      <c r="B104" s="77" t="n">
        <v>0.000123100579412387</v>
      </c>
      <c r="C104" s="77" t="n">
        <v>0.000189519582469081</v>
      </c>
      <c r="D104" s="73" t="n">
        <v>4.71468494479946E-005</v>
      </c>
      <c r="E104" s="73" t="n">
        <v>0.000107275428004933</v>
      </c>
      <c r="F104" s="73" t="n">
        <v>4.65686509986564E-005</v>
      </c>
      <c r="G104" s="73" t="n">
        <v>0.00011391154513349</v>
      </c>
      <c r="H104" s="77" t="n">
        <v>0.000676169552690413</v>
      </c>
      <c r="I104" s="77" t="n">
        <v>0.000829393434944167</v>
      </c>
    </row>
    <row r="105" customFormat="false" ht="12.75" hidden="false" customHeight="false" outlineLevel="0" collapsed="false">
      <c r="A105" s="77" t="n">
        <v>12.48</v>
      </c>
      <c r="B105" s="77" t="n">
        <v>7.5891873904805E-005</v>
      </c>
      <c r="C105" s="77" t="n">
        <v>0.000106109754086671</v>
      </c>
      <c r="D105" s="73" t="n">
        <v>2.71954196054711E-005</v>
      </c>
      <c r="E105" s="73" t="n">
        <v>5.97391761859071E-005</v>
      </c>
      <c r="F105" s="73" t="n">
        <v>2.65377778000311E-005</v>
      </c>
      <c r="G105" s="73" t="n">
        <v>6.55419844800922E-005</v>
      </c>
      <c r="H105" s="77" t="n">
        <v>0.000755187102028753</v>
      </c>
      <c r="I105" s="77" t="n">
        <v>0.000414116174482028</v>
      </c>
    </row>
    <row r="106" customFormat="false" ht="12.75" hidden="false" customHeight="false" outlineLevel="0" collapsed="false">
      <c r="A106" s="77" t="n">
        <v>12.52</v>
      </c>
      <c r="B106" s="77" t="n">
        <v>2.63437222174712E-005</v>
      </c>
      <c r="C106" s="77" t="n">
        <v>4.7987413538814E-005</v>
      </c>
      <c r="D106" s="73" t="n">
        <v>1.03788551886003E-005</v>
      </c>
      <c r="E106" s="73" t="n">
        <v>2.22558589266423E-005</v>
      </c>
      <c r="F106" s="73" t="n">
        <v>1.05179622922876E-005</v>
      </c>
      <c r="G106" s="73" t="n">
        <v>2.69150004690249E-005</v>
      </c>
      <c r="H106" s="77" t="n">
        <v>0.000654672356645444</v>
      </c>
      <c r="I106" s="77" t="n">
        <v>0.000551651494104686</v>
      </c>
    </row>
    <row r="107" customFormat="false" ht="12.75" hidden="false" customHeight="false" outlineLevel="0" collapsed="false">
      <c r="A107" s="77" t="n">
        <v>12.56</v>
      </c>
      <c r="B107" s="77" t="n">
        <v>2.44908061724697E-005</v>
      </c>
      <c r="C107" s="77" t="n">
        <v>4.67795613046924E-005</v>
      </c>
      <c r="D107" s="73" t="n">
        <v>9.64752935165363E-006</v>
      </c>
      <c r="E107" s="73" t="n">
        <v>1.97104961331504E-005</v>
      </c>
      <c r="F107" s="73" t="n">
        <v>9.52732479977012E-006</v>
      </c>
      <c r="G107" s="73" t="n">
        <v>2.45623546783767E-005</v>
      </c>
      <c r="H107" s="77" t="n">
        <v>0.000662051365954652</v>
      </c>
      <c r="I107" s="77" t="n">
        <v>0.00114971328268602</v>
      </c>
    </row>
    <row r="108" customFormat="false" ht="12.75" hidden="false" customHeight="false" outlineLevel="0" collapsed="false">
      <c r="A108" s="77" t="n">
        <v>12.6</v>
      </c>
      <c r="B108" s="77" t="n">
        <v>2.17347182939744E-005</v>
      </c>
      <c r="C108" s="77" t="n">
        <v>4.34131463996361E-005</v>
      </c>
      <c r="D108" s="73" t="n">
        <v>9.5532823123583E-006</v>
      </c>
      <c r="E108" s="73" t="n">
        <v>1.83708901482818E-005</v>
      </c>
      <c r="F108" s="73" t="n">
        <v>1.40291021598807E-005</v>
      </c>
      <c r="G108" s="73" t="n">
        <v>2.25554151891735E-005</v>
      </c>
      <c r="H108" s="77" t="n">
        <v>0.000879725562974113</v>
      </c>
      <c r="I108" s="77" t="n">
        <v>0.00163422714962452</v>
      </c>
    </row>
    <row r="109" customFormat="false" ht="12.75" hidden="false" customHeight="false" outlineLevel="0" collapsed="false">
      <c r="A109" s="77" t="n">
        <v>12.64</v>
      </c>
      <c r="B109" s="77" t="n">
        <v>1.8967702164023E-005</v>
      </c>
      <c r="C109" s="77" t="n">
        <v>3.93196001804771E-005</v>
      </c>
      <c r="D109" s="73" t="n">
        <v>1.10206300875828E-005</v>
      </c>
      <c r="E109" s="73" t="n">
        <v>1.72320132154923E-005</v>
      </c>
      <c r="F109" s="73" t="n">
        <v>1.50275474235435E-005</v>
      </c>
      <c r="G109" s="73" t="n">
        <v>2.03054441437923E-005</v>
      </c>
      <c r="H109" s="77" t="n">
        <v>0.000775770974252363</v>
      </c>
      <c r="I109" s="77" t="n">
        <v>0.00108850097981403</v>
      </c>
    </row>
    <row r="110" customFormat="false" ht="12.75" hidden="false" customHeight="false" outlineLevel="0" collapsed="false">
      <c r="A110" s="77" t="n">
        <v>12.68</v>
      </c>
      <c r="B110" s="77" t="n">
        <v>1.66788243856113E-005</v>
      </c>
      <c r="C110" s="77" t="n">
        <v>3.60514203918582E-005</v>
      </c>
      <c r="D110" s="73" t="n">
        <v>1.43661849751992E-005</v>
      </c>
      <c r="E110" s="73" t="n">
        <v>1.51509910194019E-005</v>
      </c>
      <c r="F110" s="73" t="n">
        <v>1.35015645383541E-005</v>
      </c>
      <c r="G110" s="73" t="n">
        <v>1.72530938665162E-005</v>
      </c>
      <c r="H110" s="77" t="n">
        <v>0.00072383975297994</v>
      </c>
      <c r="I110" s="77" t="n">
        <v>0.00111231096173795</v>
      </c>
    </row>
    <row r="111" customFormat="false" ht="12.75" hidden="false" customHeight="false" outlineLevel="0" collapsed="false">
      <c r="A111" s="77" t="n">
        <v>12.72</v>
      </c>
      <c r="B111" s="77" t="n">
        <v>1.49995798622054E-005</v>
      </c>
      <c r="C111" s="77" t="n">
        <v>3.36240368049526E-005</v>
      </c>
      <c r="D111" s="73" t="n">
        <v>1.35598115847603E-005</v>
      </c>
      <c r="E111" s="73" t="n">
        <v>1.39423679391477E-005</v>
      </c>
      <c r="F111" s="73" t="n">
        <v>1.26510530274677E-005</v>
      </c>
      <c r="G111" s="73" t="n">
        <v>1.55782228820927E-005</v>
      </c>
      <c r="H111" s="77" t="n">
        <v>0.000668409997801039</v>
      </c>
      <c r="I111" s="77" t="n">
        <v>0.000928286806963605</v>
      </c>
    </row>
    <row r="112" customFormat="false" ht="12.75" hidden="false" customHeight="false" outlineLevel="0" collapsed="false">
      <c r="A112" s="77" t="n">
        <v>12.76</v>
      </c>
      <c r="B112" s="77" t="n">
        <v>1.26000777503591E-005</v>
      </c>
      <c r="C112" s="77" t="n">
        <v>2.89454800886324E-005</v>
      </c>
      <c r="D112" s="73" t="n">
        <v>1.23587445588563E-005</v>
      </c>
      <c r="E112" s="73" t="n">
        <v>1.24799455737048E-005</v>
      </c>
      <c r="F112" s="73" t="n">
        <v>1.15557751459439E-005</v>
      </c>
      <c r="G112" s="73" t="n">
        <v>1.3798385007047E-005</v>
      </c>
      <c r="H112" s="77" t="n">
        <v>0.000337113457394228</v>
      </c>
      <c r="I112" s="77" t="n">
        <v>0.000959789004540193</v>
      </c>
    </row>
    <row r="113" customFormat="false" ht="12.75" hidden="false" customHeight="false" outlineLevel="0" collapsed="false">
      <c r="A113" s="77" t="n">
        <v>12.8</v>
      </c>
      <c r="B113" s="77" t="n">
        <v>1.06523604016314E-005</v>
      </c>
      <c r="C113" s="77" t="n">
        <v>2.53349947859501E-005</v>
      </c>
      <c r="D113" s="73" t="n">
        <v>1.13718304037947E-005</v>
      </c>
      <c r="E113" s="73" t="n">
        <v>1.10177824993922E-005</v>
      </c>
      <c r="F113" s="73" t="n">
        <v>1.07583095160719E-005</v>
      </c>
      <c r="G113" s="73" t="n">
        <v>1.23945228890857E-005</v>
      </c>
      <c r="H113" s="77" t="n">
        <v>0.000219563065473555</v>
      </c>
      <c r="I113" s="77" t="n">
        <v>0.00031673179376729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5</v>
      </c>
      <c r="C2" s="48" t="s">
        <v>55</v>
      </c>
      <c r="D2" s="48" t="s">
        <v>55</v>
      </c>
      <c r="E2" s="48" t="s">
        <v>55</v>
      </c>
      <c r="F2" s="48" t="s">
        <v>55</v>
      </c>
      <c r="G2" s="48" t="s">
        <v>55</v>
      </c>
      <c r="H2" s="48" t="s">
        <v>55</v>
      </c>
      <c r="I2" s="48" t="s">
        <v>55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2</v>
      </c>
      <c r="C4" s="52" t="n">
        <v>12</v>
      </c>
      <c r="D4" s="52" t="n">
        <v>12</v>
      </c>
      <c r="E4" s="52" t="n">
        <v>12</v>
      </c>
      <c r="F4" s="52" t="n">
        <v>12</v>
      </c>
      <c r="G4" s="52" t="n">
        <v>12</v>
      </c>
      <c r="H4" s="52" t="n">
        <v>12</v>
      </c>
      <c r="I4" s="52" t="n">
        <v>12</v>
      </c>
    </row>
    <row r="5" customFormat="false" ht="12.75" hidden="false" customHeight="false" outlineLevel="0" collapsed="false">
      <c r="A5" s="51" t="s">
        <v>142</v>
      </c>
      <c r="B5" s="52" t="n">
        <v>11.9377320522608</v>
      </c>
      <c r="C5" s="52"/>
      <c r="D5" s="52" t="n">
        <v>11.98131990597</v>
      </c>
      <c r="E5" s="52"/>
      <c r="F5" s="52" t="n">
        <v>11.9477093366111</v>
      </c>
      <c r="G5" s="52"/>
      <c r="H5" s="52" t="n">
        <v>11.9422638778607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998.314370409071</f>
        <v>1996.62874081814</v>
      </c>
      <c r="C7" s="76"/>
      <c r="D7" s="76" t="n">
        <f aca="false">2*1032.40138011082</f>
        <v>2064.80276022164</v>
      </c>
      <c r="E7" s="76"/>
      <c r="F7" s="76" t="n">
        <f aca="false">2*1017.2525604032</f>
        <v>2034.5051208064</v>
      </c>
      <c r="G7" s="76"/>
      <c r="H7" s="76" t="n">
        <f aca="false">2*1032.34550728133</f>
        <v>2064.69101456266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0</v>
      </c>
      <c r="C8" s="59" t="n">
        <v>10</v>
      </c>
      <c r="D8" s="59" t="n">
        <v>10</v>
      </c>
      <c r="E8" s="59" t="n">
        <v>10</v>
      </c>
      <c r="F8" s="59" t="n">
        <v>10</v>
      </c>
      <c r="G8" s="59" t="n">
        <v>10</v>
      </c>
      <c r="H8" s="59" t="n">
        <v>10</v>
      </c>
      <c r="I8" s="59" t="n">
        <v>10</v>
      </c>
    </row>
    <row r="9" customFormat="false" ht="12.75" hidden="false" customHeight="false" outlineLevel="0" collapsed="false">
      <c r="A9" s="51" t="s">
        <v>146</v>
      </c>
      <c r="B9" s="59" t="n">
        <v>14</v>
      </c>
      <c r="C9" s="59" t="n">
        <v>14</v>
      </c>
      <c r="D9" s="59" t="n">
        <v>14</v>
      </c>
      <c r="E9" s="59" t="n">
        <v>14</v>
      </c>
      <c r="F9" s="59" t="n">
        <v>14</v>
      </c>
      <c r="G9" s="59" t="n">
        <v>14</v>
      </c>
      <c r="H9" s="59" t="n">
        <v>14</v>
      </c>
      <c r="I9" s="59" t="n">
        <v>1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0</v>
      </c>
      <c r="B13" s="77" t="n">
        <v>1.47884709815589E-006</v>
      </c>
      <c r="C13" s="77" t="n">
        <v>8.36597945293077E-007</v>
      </c>
      <c r="D13" s="73" t="n">
        <v>7.95935623201984E-006</v>
      </c>
      <c r="E13" s="73" t="n">
        <v>8.26953749211515E-006</v>
      </c>
      <c r="F13" s="73" t="n">
        <v>6.77129536181381E-006</v>
      </c>
      <c r="G13" s="73" t="n">
        <v>6.7541025964404E-006</v>
      </c>
      <c r="H13" s="77" t="n">
        <v>2.40573443926124E-005</v>
      </c>
      <c r="I13" s="77" t="n">
        <v>1.96551396786117E-005</v>
      </c>
    </row>
    <row r="14" customFormat="false" ht="12.75" hidden="false" customHeight="false" outlineLevel="0" collapsed="false">
      <c r="A14" s="77" t="n">
        <v>10.04</v>
      </c>
      <c r="B14" s="77" t="n">
        <v>1.15553057020487E-006</v>
      </c>
      <c r="C14" s="77" t="n">
        <v>2.89599571486549E-006</v>
      </c>
      <c r="D14" s="73" t="n">
        <v>3.19510486324152E-006</v>
      </c>
      <c r="E14" s="73" t="n">
        <v>4.21903263178908E-006</v>
      </c>
      <c r="F14" s="73" t="n">
        <v>4.38506394017619E-006</v>
      </c>
      <c r="G14" s="73" t="n">
        <v>4.37602949192221E-006</v>
      </c>
      <c r="H14" s="77" t="n">
        <v>3.95577286382622E-005</v>
      </c>
      <c r="I14" s="77" t="n">
        <v>1.67125905198429E-005</v>
      </c>
    </row>
    <row r="15" customFormat="false" ht="12.75" hidden="false" customHeight="false" outlineLevel="0" collapsed="false">
      <c r="A15" s="77" t="n">
        <v>10.08</v>
      </c>
      <c r="B15" s="77" t="n">
        <v>1.23724448055673E-006</v>
      </c>
      <c r="C15" s="77" t="n">
        <v>1.03862634981474E-006</v>
      </c>
      <c r="D15" s="73" t="n">
        <v>1.18562741558761E-006</v>
      </c>
      <c r="E15" s="73" t="n">
        <v>1.739020409113E-006</v>
      </c>
      <c r="F15" s="73" t="n">
        <v>1.42215831314004E-006</v>
      </c>
      <c r="G15" s="73" t="n">
        <v>1.41964566457573E-006</v>
      </c>
      <c r="H15" s="77" t="n">
        <v>2.12868841589365E-005</v>
      </c>
      <c r="I15" s="77" t="n">
        <v>2.94108218940119E-005</v>
      </c>
    </row>
    <row r="16" customFormat="false" ht="12.75" hidden="false" customHeight="false" outlineLevel="0" collapsed="false">
      <c r="A16" s="77" t="n">
        <v>10.12</v>
      </c>
      <c r="B16" s="77" t="n">
        <v>1.0834802114932E-006</v>
      </c>
      <c r="C16" s="77" t="n">
        <v>9.92451774438321E-007</v>
      </c>
      <c r="D16" s="73" t="n">
        <v>1.70420215883787E-006</v>
      </c>
      <c r="E16" s="73" t="n">
        <v>1.65718085224226E-006</v>
      </c>
      <c r="F16" s="73" t="n">
        <v>1.68826594123325E-006</v>
      </c>
      <c r="G16" s="73" t="n">
        <v>1.68313642172394E-006</v>
      </c>
      <c r="H16" s="77" t="n">
        <v>1.27321696064284E-005</v>
      </c>
      <c r="I16" s="77" t="n">
        <v>6.79589199834429E-006</v>
      </c>
    </row>
    <row r="17" customFormat="false" ht="12.75" hidden="false" customHeight="false" outlineLevel="0" collapsed="false">
      <c r="A17" s="77" t="n">
        <v>10.16</v>
      </c>
      <c r="B17" s="77" t="n">
        <v>1.55233312861988E-006</v>
      </c>
      <c r="C17" s="77" t="n">
        <v>2.05834505682645E-006</v>
      </c>
      <c r="D17" s="73" t="n">
        <v>2.25873802300159E-006</v>
      </c>
      <c r="E17" s="73" t="n">
        <v>2.17374347921792E-006</v>
      </c>
      <c r="F17" s="73" t="n">
        <v>2.35761393263869E-006</v>
      </c>
      <c r="G17" s="73" t="n">
        <v>2.35001954839066E-006</v>
      </c>
      <c r="H17" s="77" t="n">
        <v>7.55864465456108E-006</v>
      </c>
      <c r="I17" s="77" t="n">
        <v>3.32537050296483E-006</v>
      </c>
    </row>
    <row r="18" customFormat="false" ht="12.75" hidden="false" customHeight="false" outlineLevel="0" collapsed="false">
      <c r="A18" s="77" t="n">
        <v>10.2</v>
      </c>
      <c r="B18" s="77" t="n">
        <v>1.03953682020623E-006</v>
      </c>
      <c r="C18" s="77" t="n">
        <v>1.31119868832434E-006</v>
      </c>
      <c r="D18" s="73" t="n">
        <v>7.01290532657386E-007</v>
      </c>
      <c r="E18" s="73" t="n">
        <v>7.34508050026428E-007</v>
      </c>
      <c r="F18" s="73" t="n">
        <v>7.54329758764307E-007</v>
      </c>
      <c r="G18" s="73" t="n">
        <v>7.52467280179614E-007</v>
      </c>
      <c r="H18" s="77" t="n">
        <v>7.02378338990424E-006</v>
      </c>
      <c r="I18" s="77" t="n">
        <v>2.92142533216884E-006</v>
      </c>
    </row>
    <row r="19" customFormat="false" ht="12.75" hidden="false" customHeight="false" outlineLevel="0" collapsed="false">
      <c r="A19" s="77" t="n">
        <v>10.24</v>
      </c>
      <c r="B19" s="77" t="n">
        <v>6.55871241128409E-007</v>
      </c>
      <c r="C19" s="77" t="n">
        <v>8.69250629665517E-007</v>
      </c>
      <c r="D19" s="73" t="n">
        <v>2.09676729485817E-007</v>
      </c>
      <c r="E19" s="73" t="n">
        <v>3.0000881265563E-007</v>
      </c>
      <c r="F19" s="73" t="n">
        <v>2.73912543682821E-007</v>
      </c>
      <c r="G19" s="73" t="n">
        <v>2.73229222622261E-007</v>
      </c>
      <c r="H19" s="77" t="n">
        <v>4.2947483690923E-006</v>
      </c>
      <c r="I19" s="77" t="n">
        <v>4.55637335308389E-006</v>
      </c>
    </row>
    <row r="20" customFormat="false" ht="12.75" hidden="false" customHeight="false" outlineLevel="0" collapsed="false">
      <c r="A20" s="77" t="n">
        <v>10.28</v>
      </c>
      <c r="B20" s="77" t="n">
        <v>8.54948683237805E-007</v>
      </c>
      <c r="C20" s="77" t="n">
        <v>1.11685973641819E-006</v>
      </c>
      <c r="D20" s="73" t="n">
        <v>1.99565488244255E-007</v>
      </c>
      <c r="E20" s="73" t="n">
        <v>2.26703895875511E-007</v>
      </c>
      <c r="F20" s="73" t="n">
        <v>2.33853031122841E-007</v>
      </c>
      <c r="G20" s="73" t="n">
        <v>2.3340279524092E-007</v>
      </c>
      <c r="H20" s="77" t="n">
        <v>1.51771480463855E-006</v>
      </c>
      <c r="I20" s="77" t="n">
        <v>7.64189329643301E-006</v>
      </c>
    </row>
    <row r="21" customFormat="false" ht="12.75" hidden="false" customHeight="false" outlineLevel="0" collapsed="false">
      <c r="A21" s="77" t="n">
        <v>10.32</v>
      </c>
      <c r="B21" s="77" t="n">
        <v>1.79369980415577E-006</v>
      </c>
      <c r="C21" s="77" t="n">
        <v>1.56257993711097E-006</v>
      </c>
      <c r="D21" s="73" t="n">
        <v>7.75528844064482E-007</v>
      </c>
      <c r="E21" s="73" t="n">
        <v>7.35260949850228E-007</v>
      </c>
      <c r="F21" s="73" t="n">
        <v>7.2446572606038E-007</v>
      </c>
      <c r="G21" s="73" t="n">
        <v>7.22767928491433E-007</v>
      </c>
      <c r="H21" s="77" t="n">
        <v>2.40698471866596E-006</v>
      </c>
      <c r="I21" s="77" t="n">
        <v>1.73255922432167E-005</v>
      </c>
    </row>
    <row r="22" customFormat="false" ht="12.75" hidden="false" customHeight="false" outlineLevel="0" collapsed="false">
      <c r="A22" s="77" t="n">
        <v>10.36</v>
      </c>
      <c r="B22" s="77" t="n">
        <v>1.61490376515392E-006</v>
      </c>
      <c r="C22" s="77" t="n">
        <v>1.28040415882683E-006</v>
      </c>
      <c r="D22" s="73" t="n">
        <v>8.9443972783863E-007</v>
      </c>
      <c r="E22" s="73" t="n">
        <v>9.12984054003532E-007</v>
      </c>
      <c r="F22" s="73" t="n">
        <v>8.47355100065264E-007</v>
      </c>
      <c r="G22" s="73" t="n">
        <v>8.45623874964927E-007</v>
      </c>
      <c r="H22" s="77" t="n">
        <v>8.81020929605726E-006</v>
      </c>
      <c r="I22" s="77" t="n">
        <v>1.65764688244574E-005</v>
      </c>
    </row>
    <row r="23" customFormat="false" ht="12.75" hidden="false" customHeight="false" outlineLevel="0" collapsed="false">
      <c r="A23" s="77" t="n">
        <v>10.4</v>
      </c>
      <c r="B23" s="77" t="n">
        <v>8.7450941701856E-007</v>
      </c>
      <c r="C23" s="77" t="n">
        <v>9.21876504050561E-007</v>
      </c>
      <c r="D23" s="73" t="n">
        <v>3.16735266050142E-007</v>
      </c>
      <c r="E23" s="73" t="n">
        <v>2.21993688537841E-007</v>
      </c>
      <c r="F23" s="73" t="n">
        <v>2.84085812943542E-007</v>
      </c>
      <c r="G23" s="73" t="n">
        <v>2.83538028220402E-007</v>
      </c>
      <c r="H23" s="77" t="n">
        <v>1.07298912664814E-005</v>
      </c>
      <c r="I23" s="77" t="n">
        <v>1.77805081372757E-005</v>
      </c>
    </row>
    <row r="24" customFormat="false" ht="12.75" hidden="false" customHeight="false" outlineLevel="0" collapsed="false">
      <c r="A24" s="77" t="n">
        <v>10.44</v>
      </c>
      <c r="B24" s="77" t="n">
        <v>1.61361329343198E-006</v>
      </c>
      <c r="C24" s="77" t="n">
        <v>7.24364328741692E-007</v>
      </c>
      <c r="D24" s="73" t="n">
        <v>7.62898442375379E-007</v>
      </c>
      <c r="E24" s="73" t="n">
        <v>8.27864492280543E-007</v>
      </c>
      <c r="F24" s="73" t="n">
        <v>6.86253044145261E-007</v>
      </c>
      <c r="G24" s="73" t="n">
        <v>6.84917515894857E-007</v>
      </c>
      <c r="H24" s="77" t="n">
        <v>4.21300518003527E-005</v>
      </c>
      <c r="I24" s="77" t="n">
        <v>2.75045541806802E-005</v>
      </c>
    </row>
    <row r="25" customFormat="false" ht="12.75" hidden="false" customHeight="false" outlineLevel="0" collapsed="false">
      <c r="A25" s="77" t="n">
        <v>10.48</v>
      </c>
      <c r="B25" s="77" t="n">
        <v>1.40909826659019E-006</v>
      </c>
      <c r="C25" s="77" t="n">
        <v>2.0189241114828E-006</v>
      </c>
      <c r="D25" s="73" t="n">
        <v>1.2632396632893E-006</v>
      </c>
      <c r="E25" s="73" t="n">
        <v>1.7666310852841E-006</v>
      </c>
      <c r="F25" s="73" t="n">
        <v>1.5258873298601E-006</v>
      </c>
      <c r="G25" s="73" t="n">
        <v>1.52251957905714E-006</v>
      </c>
      <c r="H25" s="77" t="n">
        <v>7.4716684585224E-005</v>
      </c>
      <c r="I25" s="77" t="n">
        <v>6.40885194192416E-005</v>
      </c>
    </row>
    <row r="26" customFormat="false" ht="12.75" hidden="false" customHeight="false" outlineLevel="0" collapsed="false">
      <c r="A26" s="77" t="n">
        <v>10.52</v>
      </c>
      <c r="B26" s="77" t="n">
        <v>3.34870944029438E-006</v>
      </c>
      <c r="C26" s="77" t="n">
        <v>4.35606379419046E-006</v>
      </c>
      <c r="D26" s="73" t="n">
        <v>2.76956719118021E-006</v>
      </c>
      <c r="E26" s="73" t="n">
        <v>3.75879213257124E-006</v>
      </c>
      <c r="F26" s="73" t="n">
        <v>3.22199561850669E-006</v>
      </c>
      <c r="G26" s="73" t="n">
        <v>3.21757367706597E-006</v>
      </c>
      <c r="H26" s="77" t="n">
        <v>0.000131111723243337</v>
      </c>
      <c r="I26" s="77" t="n">
        <v>8.17147743957838E-005</v>
      </c>
    </row>
    <row r="27" customFormat="false" ht="12.75" hidden="false" customHeight="false" outlineLevel="0" collapsed="false">
      <c r="A27" s="77" t="n">
        <v>10.56</v>
      </c>
      <c r="B27" s="77" t="n">
        <v>5.7619264357492E-006</v>
      </c>
      <c r="C27" s="77" t="n">
        <v>4.34951985663773E-006</v>
      </c>
      <c r="D27" s="73" t="n">
        <v>2.96829679109232E-006</v>
      </c>
      <c r="E27" s="73" t="n">
        <v>3.85681832411888E-006</v>
      </c>
      <c r="F27" s="73" t="n">
        <v>3.03593540782157E-006</v>
      </c>
      <c r="G27" s="73" t="n">
        <v>3.03283599643319E-006</v>
      </c>
      <c r="H27" s="77" t="n">
        <v>0.000237213194578101</v>
      </c>
      <c r="I27" s="77" t="n">
        <v>3.90249833366406E-005</v>
      </c>
    </row>
    <row r="28" customFormat="false" ht="12.75" hidden="false" customHeight="false" outlineLevel="0" collapsed="false">
      <c r="A28" s="77" t="n">
        <v>10.6</v>
      </c>
      <c r="B28" s="77" t="n">
        <v>2.67296601065404E-005</v>
      </c>
      <c r="C28" s="77" t="n">
        <v>1.18960851108409E-005</v>
      </c>
      <c r="D28" s="73" t="n">
        <v>1.26314030584711E-005</v>
      </c>
      <c r="E28" s="73" t="n">
        <v>1.62313402315895E-005</v>
      </c>
      <c r="F28" s="73" t="n">
        <v>1.16131106041131E-005</v>
      </c>
      <c r="G28" s="73" t="n">
        <v>1.15918338816647E-005</v>
      </c>
      <c r="H28" s="77" t="n">
        <v>0.000250157810990021</v>
      </c>
      <c r="I28" s="77" t="n">
        <v>0.000354112748361834</v>
      </c>
    </row>
    <row r="29" customFormat="false" ht="12.75" hidden="false" customHeight="false" outlineLevel="0" collapsed="false">
      <c r="A29" s="77" t="n">
        <v>10.64</v>
      </c>
      <c r="B29" s="77" t="n">
        <v>2.6526754422932E-005</v>
      </c>
      <c r="C29" s="77" t="n">
        <v>3.78288405170684E-005</v>
      </c>
      <c r="D29" s="73" t="n">
        <v>2.20903603395771E-005</v>
      </c>
      <c r="E29" s="73" t="n">
        <v>2.76823880261673E-005</v>
      </c>
      <c r="F29" s="73" t="n">
        <v>2.5276122152998E-005</v>
      </c>
      <c r="G29" s="73" t="n">
        <v>2.52185187419461E-005</v>
      </c>
      <c r="H29" s="77" t="n">
        <v>0.000129997325316414</v>
      </c>
      <c r="I29" s="77" t="n">
        <v>0.000660660846313654</v>
      </c>
    </row>
    <row r="30" customFormat="false" ht="12.75" hidden="false" customHeight="false" outlineLevel="0" collapsed="false">
      <c r="A30" s="77" t="n">
        <v>10.68</v>
      </c>
      <c r="B30" s="77" t="n">
        <v>4.24583168300055E-005</v>
      </c>
      <c r="C30" s="77" t="n">
        <v>5.1272535989293E-005</v>
      </c>
      <c r="D30" s="73" t="n">
        <v>4.00883929098872E-005</v>
      </c>
      <c r="E30" s="73" t="n">
        <v>4.94172860750535E-005</v>
      </c>
      <c r="F30" s="73" t="n">
        <v>4.30079427244971E-005</v>
      </c>
      <c r="G30" s="73" t="n">
        <v>4.29636677216656E-005</v>
      </c>
      <c r="H30" s="77" t="n">
        <v>0.000673027389200825</v>
      </c>
      <c r="I30" s="77" t="n">
        <v>0.00082555700521888</v>
      </c>
    </row>
    <row r="31" customFormat="false" ht="12.75" hidden="false" customHeight="false" outlineLevel="0" collapsed="false">
      <c r="A31" s="77" t="n">
        <v>10.72</v>
      </c>
      <c r="B31" s="77" t="n">
        <v>9.07485935136551E-005</v>
      </c>
      <c r="C31" s="77" t="n">
        <v>9.8911633349153E-005</v>
      </c>
      <c r="D31" s="73" t="n">
        <v>8.90348675721715E-005</v>
      </c>
      <c r="E31" s="73" t="n">
        <v>0.000108188578625019</v>
      </c>
      <c r="F31" s="73" t="n">
        <v>9.26461342956343E-005</v>
      </c>
      <c r="G31" s="73" t="n">
        <v>9.26146823696352E-005</v>
      </c>
      <c r="H31" s="77" t="n">
        <v>0.000874541514235116</v>
      </c>
      <c r="I31" s="77" t="n">
        <v>0.000795365946753593</v>
      </c>
    </row>
    <row r="32" customFormat="false" ht="12.75" hidden="false" customHeight="false" outlineLevel="0" collapsed="false">
      <c r="A32" s="77" t="n">
        <v>10.76</v>
      </c>
      <c r="B32" s="77" t="n">
        <v>0.000132465776100781</v>
      </c>
      <c r="C32" s="77" t="n">
        <v>0.000207938396443737</v>
      </c>
      <c r="D32" s="73" t="n">
        <v>0.000177647304060415</v>
      </c>
      <c r="E32" s="73" t="n">
        <v>0.000208998295960101</v>
      </c>
      <c r="F32" s="73" t="n">
        <v>0.000193673312015539</v>
      </c>
      <c r="G32" s="73" t="n">
        <v>0.000193536063208418</v>
      </c>
      <c r="H32" s="77" t="n">
        <v>0.00062470699819701</v>
      </c>
      <c r="I32" s="77" t="n">
        <v>0.000550504237407133</v>
      </c>
    </row>
    <row r="33" customFormat="false" ht="12.75" hidden="false" customHeight="false" outlineLevel="0" collapsed="false">
      <c r="A33" s="77" t="n">
        <v>10.8</v>
      </c>
      <c r="B33" s="77" t="n">
        <v>0.000154653787473724</v>
      </c>
      <c r="C33" s="77" t="n">
        <v>0.000232439400039379</v>
      </c>
      <c r="D33" s="73" t="n">
        <v>0.000226702752774651</v>
      </c>
      <c r="E33" s="73" t="n">
        <v>0.000250479383204107</v>
      </c>
      <c r="F33" s="73" t="n">
        <v>0.000237119936464558</v>
      </c>
      <c r="G33" s="73" t="n">
        <v>0.000236986562973985</v>
      </c>
      <c r="H33" s="77" t="n">
        <v>0.000506926531317279</v>
      </c>
      <c r="I33" s="77" t="n">
        <v>0.000649869937538816</v>
      </c>
    </row>
    <row r="34" customFormat="false" ht="12.75" hidden="false" customHeight="false" outlineLevel="0" collapsed="false">
      <c r="A34" s="77" t="n">
        <v>10.84</v>
      </c>
      <c r="B34" s="77" t="n">
        <v>0.000245331433475856</v>
      </c>
      <c r="C34" s="77" t="n">
        <v>0.000338538680999999</v>
      </c>
      <c r="D34" s="73" t="n">
        <v>0.00037378614295911</v>
      </c>
      <c r="E34" s="73" t="n">
        <v>0.000387773959599384</v>
      </c>
      <c r="F34" s="73" t="n">
        <v>0.000372125866873227</v>
      </c>
      <c r="G34" s="73" t="n">
        <v>0.000372018377993426</v>
      </c>
      <c r="H34" s="77" t="n">
        <v>0.00120725658971488</v>
      </c>
      <c r="I34" s="77" t="n">
        <v>0.00039700867939149</v>
      </c>
    </row>
    <row r="35" customFormat="false" ht="12.75" hidden="false" customHeight="false" outlineLevel="0" collapsed="false">
      <c r="A35" s="77" t="n">
        <v>10.88</v>
      </c>
      <c r="B35" s="77" t="n">
        <v>0.00029693993921467</v>
      </c>
      <c r="C35" s="77" t="n">
        <v>0.000235521110703136</v>
      </c>
      <c r="D35" s="73" t="n">
        <v>0.000341933810847429</v>
      </c>
      <c r="E35" s="73" t="n">
        <v>0.000340083387052422</v>
      </c>
      <c r="F35" s="73" t="n">
        <v>0.000304089884023325</v>
      </c>
      <c r="G35" s="73" t="n">
        <v>0.000304048996904968</v>
      </c>
      <c r="H35" s="77" t="n">
        <v>0.00114396725084687</v>
      </c>
      <c r="I35" s="77" t="n">
        <v>0.000400629315752734</v>
      </c>
    </row>
    <row r="36" customFormat="false" ht="12.75" hidden="false" customHeight="false" outlineLevel="0" collapsed="false">
      <c r="A36" s="77" t="n">
        <v>10.92</v>
      </c>
      <c r="B36" s="77" t="n">
        <v>0.000419143655519963</v>
      </c>
      <c r="C36" s="77" t="n">
        <v>0.000247529500501813</v>
      </c>
      <c r="D36" s="73" t="n">
        <v>0.000405057477788495</v>
      </c>
      <c r="E36" s="73" t="n">
        <v>0.000394378141689241</v>
      </c>
      <c r="F36" s="73" t="n">
        <v>0.00034034275867364</v>
      </c>
      <c r="G36" s="73" t="n">
        <v>0.000340232350600822</v>
      </c>
      <c r="H36" s="77" t="n">
        <v>0.000656481111316722</v>
      </c>
      <c r="I36" s="77" t="n">
        <v>0.000811589811423775</v>
      </c>
    </row>
    <row r="37" customFormat="false" ht="12.75" hidden="false" customHeight="false" outlineLevel="0" collapsed="false">
      <c r="A37" s="77" t="n">
        <v>10.96</v>
      </c>
      <c r="B37" s="77" t="n">
        <v>0.00042773017955459</v>
      </c>
      <c r="C37" s="77" t="n">
        <v>0.000330288506355617</v>
      </c>
      <c r="D37" s="73" t="n">
        <v>0.000451989173819257</v>
      </c>
      <c r="E37" s="73" t="n">
        <v>0.000439361591332361</v>
      </c>
      <c r="F37" s="73" t="n">
        <v>0.000406085263032019</v>
      </c>
      <c r="G37" s="73" t="n">
        <v>0.000405969775358408</v>
      </c>
      <c r="H37" s="77" t="n">
        <v>0.00108103683639416</v>
      </c>
      <c r="I37" s="77" t="n">
        <v>0.00127492468567815</v>
      </c>
    </row>
    <row r="38" customFormat="false" ht="12.75" hidden="false" customHeight="false" outlineLevel="0" collapsed="false">
      <c r="A38" s="77" t="n">
        <v>11</v>
      </c>
      <c r="B38" s="77" t="n">
        <v>0.000393062443332212</v>
      </c>
      <c r="C38" s="77" t="n">
        <v>0.00040980617189228</v>
      </c>
      <c r="D38" s="73" t="n">
        <v>0.00055378115818785</v>
      </c>
      <c r="E38" s="73" t="n">
        <v>0.0012430323459523</v>
      </c>
      <c r="F38" s="73" t="n">
        <v>0.000467544748721063</v>
      </c>
      <c r="G38" s="73" t="n">
        <v>0.000467525559682612</v>
      </c>
      <c r="H38" s="77" t="n">
        <v>0.00150586142491756</v>
      </c>
      <c r="I38" s="77" t="n">
        <v>0.0010359395077105</v>
      </c>
    </row>
    <row r="39" customFormat="false" ht="12.75" hidden="false" customHeight="false" outlineLevel="0" collapsed="false">
      <c r="A39" s="77" t="n">
        <v>11.04</v>
      </c>
      <c r="B39" s="77" t="n">
        <v>0.000375929920460745</v>
      </c>
      <c r="C39" s="77" t="n">
        <v>0.000304792515401706</v>
      </c>
      <c r="D39" s="73" t="n">
        <v>0.00132049669162895</v>
      </c>
      <c r="E39" s="73" t="n">
        <v>0.00209400767415909</v>
      </c>
      <c r="F39" s="73" t="n">
        <v>0.00053305284895</v>
      </c>
      <c r="G39" s="73" t="n">
        <v>0.000532824729313556</v>
      </c>
      <c r="H39" s="77" t="n">
        <v>0.00164204228071529</v>
      </c>
      <c r="I39" s="77" t="n">
        <v>0.000572565465295676</v>
      </c>
    </row>
    <row r="40" customFormat="false" ht="12.75" hidden="false" customHeight="false" outlineLevel="0" collapsed="false">
      <c r="A40" s="77" t="n">
        <v>11.08</v>
      </c>
      <c r="B40" s="77" t="n">
        <v>0.000390930359020159</v>
      </c>
      <c r="C40" s="77" t="n">
        <v>0.000174267113489542</v>
      </c>
      <c r="D40" s="73" t="n">
        <v>0.00146318887479757</v>
      </c>
      <c r="E40" s="73" t="n">
        <v>0.00165940706023652</v>
      </c>
      <c r="F40" s="73" t="n">
        <v>0.000480506020161582</v>
      </c>
      <c r="G40" s="73" t="n">
        <v>0.000480050269638417</v>
      </c>
      <c r="H40" s="77" t="n">
        <v>0.00163735860470056</v>
      </c>
      <c r="I40" s="77" t="n">
        <v>0.00105174643976442</v>
      </c>
    </row>
    <row r="41" customFormat="false" ht="12.75" hidden="false" customHeight="false" outlineLevel="0" collapsed="false">
      <c r="A41" s="77" t="n">
        <v>11.12</v>
      </c>
      <c r="B41" s="77" t="n">
        <v>0.000581189783956532</v>
      </c>
      <c r="C41" s="77" t="n">
        <v>0.000103931418458481</v>
      </c>
      <c r="D41" s="73" t="n">
        <v>0.00133596163975699</v>
      </c>
      <c r="E41" s="73" t="n">
        <v>0.00142849906114631</v>
      </c>
      <c r="F41" s="73" t="n">
        <v>0.000451896561083741</v>
      </c>
      <c r="G41" s="73" t="n">
        <v>0.000451581832405249</v>
      </c>
      <c r="H41" s="77" t="n">
        <v>0.00279675275738331</v>
      </c>
      <c r="I41" s="77" t="n">
        <v>0.00159328726359505</v>
      </c>
    </row>
    <row r="42" customFormat="false" ht="12.75" hidden="false" customHeight="false" outlineLevel="0" collapsed="false">
      <c r="A42" s="77" t="n">
        <v>11.16</v>
      </c>
      <c r="B42" s="77" t="n">
        <v>0.000676888913430835</v>
      </c>
      <c r="C42" s="77" t="n">
        <v>0.000665268988855237</v>
      </c>
      <c r="D42" s="73" t="n">
        <v>0.00126544804366235</v>
      </c>
      <c r="E42" s="73" t="n">
        <v>0.00254313627359381</v>
      </c>
      <c r="F42" s="73" t="n">
        <v>0.000836330181099346</v>
      </c>
      <c r="G42" s="73" t="n">
        <v>0.000836343399784299</v>
      </c>
      <c r="H42" s="77" t="n">
        <v>0.0049264749227031</v>
      </c>
      <c r="I42" s="77" t="n">
        <v>0.00280481978961757</v>
      </c>
    </row>
    <row r="43" customFormat="false" ht="12.75" hidden="false" customHeight="false" outlineLevel="0" collapsed="false">
      <c r="A43" s="77" t="n">
        <v>11.2</v>
      </c>
      <c r="B43" s="77" t="n">
        <v>0.00452786313839481</v>
      </c>
      <c r="C43" s="77" t="n">
        <v>0.00549199912684118</v>
      </c>
      <c r="D43" s="73" t="n">
        <v>0.00312414008619255</v>
      </c>
      <c r="E43" s="73" t="n">
        <v>0.00275200970000654</v>
      </c>
      <c r="F43" s="73" t="n">
        <v>0.0046216151372868</v>
      </c>
      <c r="G43" s="73" t="n">
        <v>0.0034167888090843</v>
      </c>
      <c r="H43" s="77" t="n">
        <v>0.00581799878319217</v>
      </c>
      <c r="I43" s="77" t="n">
        <v>0.00658365126518596</v>
      </c>
    </row>
    <row r="44" customFormat="false" ht="12.75" hidden="false" customHeight="false" outlineLevel="0" collapsed="false">
      <c r="A44" s="77" t="n">
        <v>11.24</v>
      </c>
      <c r="B44" s="77" t="n">
        <v>0.009504791746251</v>
      </c>
      <c r="C44" s="77" t="n">
        <v>0.0164532958250136</v>
      </c>
      <c r="D44" s="73" t="n">
        <v>0.00385269146411068</v>
      </c>
      <c r="E44" s="73" t="n">
        <v>0.00365953302641538</v>
      </c>
      <c r="F44" s="73" t="n">
        <v>0.00971576700291577</v>
      </c>
      <c r="G44" s="73" t="n">
        <v>0.00863393318824826</v>
      </c>
      <c r="H44" s="77" t="n">
        <v>0.00865115074733321</v>
      </c>
      <c r="I44" s="77" t="n">
        <v>0.0111146890522976</v>
      </c>
    </row>
    <row r="45" customFormat="false" ht="12.75" hidden="false" customHeight="false" outlineLevel="0" collapsed="false">
      <c r="A45" s="77" t="n">
        <v>11.28</v>
      </c>
      <c r="B45" s="77" t="n">
        <v>0.0228609491410368</v>
      </c>
      <c r="C45" s="77" t="n">
        <v>0.0304062437034996</v>
      </c>
      <c r="D45" s="73" t="n">
        <v>0.0103855207997988</v>
      </c>
      <c r="E45" s="73" t="n">
        <v>0.00795357454737966</v>
      </c>
      <c r="F45" s="73" t="n">
        <v>0.0194622350054297</v>
      </c>
      <c r="G45" s="73" t="n">
        <v>0.0155293664537599</v>
      </c>
      <c r="H45" s="77" t="n">
        <v>0.0215789578663901</v>
      </c>
      <c r="I45" s="77" t="n">
        <v>0.0241944157336213</v>
      </c>
    </row>
    <row r="46" customFormat="false" ht="12.75" hidden="false" customHeight="false" outlineLevel="0" collapsed="false">
      <c r="A46" s="77" t="n">
        <v>11.32</v>
      </c>
      <c r="B46" s="77" t="n">
        <v>0.0464039191597096</v>
      </c>
      <c r="C46" s="77" t="n">
        <v>0.0655580118408551</v>
      </c>
      <c r="D46" s="73" t="n">
        <v>0.0267979649537073</v>
      </c>
      <c r="E46" s="73" t="n">
        <v>0.0305931125409</v>
      </c>
      <c r="F46" s="73" t="n">
        <v>0.0423769079779762</v>
      </c>
      <c r="G46" s="73" t="n">
        <v>0.0409440900835397</v>
      </c>
      <c r="H46" s="77" t="n">
        <v>0.0479303343745013</v>
      </c>
      <c r="I46" s="77" t="n">
        <v>0.0527257210619229</v>
      </c>
    </row>
    <row r="47" customFormat="false" ht="12.75" hidden="false" customHeight="false" outlineLevel="0" collapsed="false">
      <c r="A47" s="77" t="n">
        <v>11.36</v>
      </c>
      <c r="B47" s="77" t="n">
        <v>0.0888259109855361</v>
      </c>
      <c r="C47" s="77" t="n">
        <v>0.115458697567192</v>
      </c>
      <c r="D47" s="73" t="n">
        <v>0.0544074063012959</v>
      </c>
      <c r="E47" s="73" t="n">
        <v>0.0622680844792489</v>
      </c>
      <c r="F47" s="73" t="n">
        <v>0.0742037263347634</v>
      </c>
      <c r="G47" s="73" t="n">
        <v>0.0846755706741141</v>
      </c>
      <c r="H47" s="77" t="n">
        <v>0.102521116782852</v>
      </c>
      <c r="I47" s="77" t="n">
        <v>0.112167969992885</v>
      </c>
    </row>
    <row r="48" customFormat="false" ht="12.75" hidden="false" customHeight="false" outlineLevel="0" collapsed="false">
      <c r="A48" s="77" t="n">
        <v>11.4</v>
      </c>
      <c r="B48" s="77" t="n">
        <v>0.180073321279388</v>
      </c>
      <c r="C48" s="77" t="n">
        <v>0.199795848790825</v>
      </c>
      <c r="D48" s="73" t="n">
        <v>0.105509757430334</v>
      </c>
      <c r="E48" s="73" t="n">
        <v>0.122718798032318</v>
      </c>
      <c r="F48" s="73" t="n">
        <v>0.153235495857761</v>
      </c>
      <c r="G48" s="73" t="n">
        <v>0.173064883017584</v>
      </c>
      <c r="H48" s="77" t="n">
        <v>0.199710388411015</v>
      </c>
      <c r="I48" s="77" t="n">
        <v>0.227246592820543</v>
      </c>
    </row>
    <row r="49" customFormat="false" ht="12.75" hidden="false" customHeight="false" outlineLevel="0" collapsed="false">
      <c r="A49" s="77" t="n">
        <v>11.44</v>
      </c>
      <c r="B49" s="77" t="n">
        <v>0.341838511036507</v>
      </c>
      <c r="C49" s="77" t="n">
        <v>0.334867503691242</v>
      </c>
      <c r="D49" s="73" t="n">
        <v>0.210778122990914</v>
      </c>
      <c r="E49" s="73" t="n">
        <v>0.232351327979452</v>
      </c>
      <c r="F49" s="73" t="n">
        <v>0.305069183492958</v>
      </c>
      <c r="G49" s="73" t="n">
        <v>0.337755900133172</v>
      </c>
      <c r="H49" s="77" t="n">
        <v>0.361781273169181</v>
      </c>
      <c r="I49" s="77" t="n">
        <v>0.402285431981857</v>
      </c>
    </row>
    <row r="50" customFormat="false" ht="12.75" hidden="false" customHeight="false" outlineLevel="0" collapsed="false">
      <c r="A50" s="77" t="n">
        <v>11.48</v>
      </c>
      <c r="B50" s="77" t="n">
        <v>0.576305588806985</v>
      </c>
      <c r="C50" s="77" t="n">
        <v>0.542929798180532</v>
      </c>
      <c r="D50" s="73" t="n">
        <v>0.386156830523008</v>
      </c>
      <c r="E50" s="73" t="n">
        <v>0.416643009229236</v>
      </c>
      <c r="F50" s="73" t="n">
        <v>0.528912288132999</v>
      </c>
      <c r="G50" s="73" t="n">
        <v>0.570785937861039</v>
      </c>
      <c r="H50" s="77" t="n">
        <v>0.589348484153823</v>
      </c>
      <c r="I50" s="77" t="n">
        <v>0.630621181502992</v>
      </c>
    </row>
    <row r="51" customFormat="false" ht="12.75" hidden="false" customHeight="false" outlineLevel="0" collapsed="false">
      <c r="A51" s="77" t="n">
        <v>11.52</v>
      </c>
      <c r="B51" s="77" t="n">
        <v>0.80344096761468</v>
      </c>
      <c r="C51" s="77" t="n">
        <v>0.783045519733966</v>
      </c>
      <c r="D51" s="73" t="n">
        <v>0.634116053278639</v>
      </c>
      <c r="E51" s="73" t="n">
        <v>0.663018256625503</v>
      </c>
      <c r="F51" s="73" t="n">
        <v>0.76206613785759</v>
      </c>
      <c r="G51" s="73" t="n">
        <v>0.811869197143347</v>
      </c>
      <c r="H51" s="77" t="n">
        <v>0.812477541991858</v>
      </c>
      <c r="I51" s="77" t="n">
        <v>0.838101600649238</v>
      </c>
    </row>
    <row r="52" customFormat="false" ht="12.75" hidden="false" customHeight="false" outlineLevel="0" collapsed="false">
      <c r="A52" s="77" t="n">
        <v>11.56</v>
      </c>
      <c r="B52" s="77" t="n">
        <v>0.931748631490076</v>
      </c>
      <c r="C52" s="77" t="n">
        <v>0.928187040236023</v>
      </c>
      <c r="D52" s="73" t="n">
        <v>0.857088627278836</v>
      </c>
      <c r="E52" s="73" t="n">
        <v>0.862960315601503</v>
      </c>
      <c r="F52" s="73" t="n">
        <v>0.901587460947733</v>
      </c>
      <c r="G52" s="73" t="n">
        <v>0.926347605715416</v>
      </c>
      <c r="H52" s="77" t="n">
        <v>0.942721706144025</v>
      </c>
      <c r="I52" s="77" t="n">
        <v>0.947396701464637</v>
      </c>
    </row>
    <row r="53" customFormat="false" ht="12.75" hidden="false" customHeight="false" outlineLevel="0" collapsed="false">
      <c r="A53" s="77" t="n">
        <v>11.6</v>
      </c>
      <c r="B53" s="77" t="n">
        <v>0.987221157119342</v>
      </c>
      <c r="C53" s="77" t="n">
        <v>0.986126079671374</v>
      </c>
      <c r="D53" s="73" t="n">
        <v>0.97721386138751</v>
      </c>
      <c r="E53" s="73" t="n">
        <v>0.964001156320973</v>
      </c>
      <c r="F53" s="73" t="n">
        <v>0.960767083264789</v>
      </c>
      <c r="G53" s="73" t="n">
        <v>0.965960215152858</v>
      </c>
      <c r="H53" s="77" t="n">
        <v>0.979561753715114</v>
      </c>
      <c r="I53" s="77" t="n">
        <v>0.972236544619618</v>
      </c>
    </row>
    <row r="54" customFormat="false" ht="12.75" hidden="false" customHeight="false" outlineLevel="0" collapsed="false">
      <c r="A54" s="77" t="n">
        <v>11.64</v>
      </c>
      <c r="B54" s="77" t="n">
        <v>1</v>
      </c>
      <c r="C54" s="77" t="n">
        <v>0.997712565511488</v>
      </c>
      <c r="D54" s="73" t="n">
        <v>1</v>
      </c>
      <c r="E54" s="73" t="n">
        <v>0.978227623580243</v>
      </c>
      <c r="F54" s="73" t="n">
        <v>0.978890405097761</v>
      </c>
      <c r="G54" s="73" t="n">
        <v>0.967789367377651</v>
      </c>
      <c r="H54" s="77" t="n">
        <v>0.98435353331732</v>
      </c>
      <c r="I54" s="77" t="n">
        <v>0.97544462618485</v>
      </c>
    </row>
    <row r="55" customFormat="false" ht="12.75" hidden="false" customHeight="false" outlineLevel="0" collapsed="false">
      <c r="A55" s="77" t="n">
        <v>11.68</v>
      </c>
      <c r="B55" s="77" t="n">
        <v>0.982540643659354</v>
      </c>
      <c r="C55" s="77" t="n">
        <v>0.986217475861336</v>
      </c>
      <c r="D55" s="73" t="n">
        <v>0.999544411940097</v>
      </c>
      <c r="E55" s="73" t="n">
        <v>0.983125053240847</v>
      </c>
      <c r="F55" s="73" t="n">
        <v>0.989922246803566</v>
      </c>
      <c r="G55" s="73" t="n">
        <v>0.976867904938765</v>
      </c>
      <c r="H55" s="77" t="n">
        <v>0.976749606836359</v>
      </c>
      <c r="I55" s="77" t="n">
        <v>0.96707816340524</v>
      </c>
    </row>
    <row r="56" customFormat="false" ht="12.75" hidden="false" customHeight="false" outlineLevel="0" collapsed="false">
      <c r="A56" s="77" t="n">
        <v>11.72</v>
      </c>
      <c r="B56" s="77" t="n">
        <v>0.960712311159902</v>
      </c>
      <c r="C56" s="77" t="n">
        <v>0.960910648789642</v>
      </c>
      <c r="D56" s="73" t="n">
        <v>0.987161659908767</v>
      </c>
      <c r="E56" s="73" t="n">
        <v>0.966788269296375</v>
      </c>
      <c r="F56" s="73" t="n">
        <v>0.989701327898592</v>
      </c>
      <c r="G56" s="73" t="n">
        <v>0.991816474962585</v>
      </c>
      <c r="H56" s="77" t="n">
        <v>0.962334632076724</v>
      </c>
      <c r="I56" s="77" t="n">
        <v>0.955475247971687</v>
      </c>
    </row>
    <row r="57" customFormat="false" ht="12.75" hidden="false" customHeight="false" outlineLevel="0" collapsed="false">
      <c r="A57" s="77" t="n">
        <v>11.76</v>
      </c>
      <c r="B57" s="77" t="n">
        <v>0.966343345283605</v>
      </c>
      <c r="C57" s="77" t="n">
        <v>0.966084791406243</v>
      </c>
      <c r="D57" s="73" t="n">
        <v>0.981177410945532</v>
      </c>
      <c r="E57" s="73" t="n">
        <v>0.952623936262796</v>
      </c>
      <c r="F57" s="73" t="n">
        <v>0.978667979669933</v>
      </c>
      <c r="G57" s="73" t="n">
        <v>0.993220100773274</v>
      </c>
      <c r="H57" s="77" t="n">
        <v>0.956855610326308</v>
      </c>
      <c r="I57" s="77" t="n">
        <v>0.951195392231988</v>
      </c>
    </row>
    <row r="58" customFormat="false" ht="12.75" hidden="false" customHeight="false" outlineLevel="0" collapsed="false">
      <c r="A58" s="77" t="n">
        <v>11.8</v>
      </c>
      <c r="B58" s="77" t="n">
        <v>0.970125921658346</v>
      </c>
      <c r="C58" s="77" t="n">
        <v>0.969536036623863</v>
      </c>
      <c r="D58" s="73" t="n">
        <v>0.995614147723754</v>
      </c>
      <c r="E58" s="73" t="n">
        <v>0.958252160681756</v>
      </c>
      <c r="F58" s="73" t="n">
        <v>0.978984393296931</v>
      </c>
      <c r="G58" s="73" t="n">
        <v>0.989302156846832</v>
      </c>
      <c r="H58" s="77" t="n">
        <v>0.966053597487303</v>
      </c>
      <c r="I58" s="77" t="n">
        <v>0.960680963966015</v>
      </c>
    </row>
    <row r="59" customFormat="false" ht="12.75" hidden="false" customHeight="false" outlineLevel="0" collapsed="false">
      <c r="A59" s="77" t="n">
        <v>11.84</v>
      </c>
      <c r="B59" s="77" t="n">
        <v>0.98231083017319</v>
      </c>
      <c r="C59" s="77" t="n">
        <v>0.982114794429768</v>
      </c>
      <c r="D59" s="73" t="n">
        <v>0.965050330661295</v>
      </c>
      <c r="E59" s="73" t="n">
        <v>0.952449962386314</v>
      </c>
      <c r="F59" s="73" t="n">
        <v>0.981814520139628</v>
      </c>
      <c r="G59" s="73" t="n">
        <v>0.989238435258546</v>
      </c>
      <c r="H59" s="77" t="n">
        <v>0.974967892513653</v>
      </c>
      <c r="I59" s="77" t="n">
        <v>0.968764315968569</v>
      </c>
    </row>
    <row r="60" customFormat="false" ht="12.75" hidden="false" customHeight="false" outlineLevel="0" collapsed="false">
      <c r="A60" s="77" t="n">
        <v>11.88</v>
      </c>
      <c r="B60" s="77" t="n">
        <v>0.990021924984211</v>
      </c>
      <c r="C60" s="77" t="n">
        <v>0.991957987464527</v>
      </c>
      <c r="D60" s="73" t="n">
        <v>0.966722422396737</v>
      </c>
      <c r="E60" s="73" t="n">
        <v>0.950254009330369</v>
      </c>
      <c r="F60" s="73" t="n">
        <v>0.987072880559934</v>
      </c>
      <c r="G60" s="73" t="n">
        <v>0.997546599349055</v>
      </c>
      <c r="H60" s="77" t="n">
        <v>0.982596003862458</v>
      </c>
      <c r="I60" s="77" t="n">
        <v>0.978320663469604</v>
      </c>
    </row>
    <row r="61" customFormat="false" ht="12.75" hidden="false" customHeight="false" outlineLevel="0" collapsed="false">
      <c r="A61" s="77" t="n">
        <v>11.92</v>
      </c>
      <c r="B61" s="77" t="n">
        <v>0.99847697782312</v>
      </c>
      <c r="C61" s="77" t="n">
        <v>1</v>
      </c>
      <c r="D61" s="73" t="n">
        <v>0.985431216361838</v>
      </c>
      <c r="E61" s="73" t="n">
        <v>0.978272499652549</v>
      </c>
      <c r="F61" s="73" t="n">
        <v>1</v>
      </c>
      <c r="G61" s="73" t="n">
        <v>1</v>
      </c>
      <c r="H61" s="77" t="n">
        <v>0.996702500394699</v>
      </c>
      <c r="I61" s="77" t="n">
        <v>0.996411258041728</v>
      </c>
    </row>
    <row r="62" customFormat="false" ht="12.75" hidden="false" customHeight="false" outlineLevel="0" collapsed="false">
      <c r="A62" s="77" t="n">
        <v>11.96</v>
      </c>
      <c r="B62" s="77" t="n">
        <v>0.976791878147572</v>
      </c>
      <c r="C62" s="77" t="n">
        <v>0.979555533160491</v>
      </c>
      <c r="D62" s="73" t="n">
        <v>0.982581919020129</v>
      </c>
      <c r="E62" s="73" t="n">
        <v>0.989706051292541</v>
      </c>
      <c r="F62" s="73" t="n">
        <v>0.989448643227673</v>
      </c>
      <c r="G62" s="73" t="n">
        <v>0.979450418470126</v>
      </c>
      <c r="H62" s="77" t="n">
        <v>1</v>
      </c>
      <c r="I62" s="77" t="n">
        <v>1</v>
      </c>
    </row>
    <row r="63" customFormat="false" ht="12.75" hidden="false" customHeight="false" outlineLevel="0" collapsed="false">
      <c r="A63" s="77" t="n">
        <v>12</v>
      </c>
      <c r="B63" s="77" t="n">
        <v>0.955076041938678</v>
      </c>
      <c r="C63" s="77" t="n">
        <v>0.956458359238866</v>
      </c>
      <c r="D63" s="73" t="n">
        <v>0.998117737623545</v>
      </c>
      <c r="E63" s="73" t="n">
        <v>0.99933249171937</v>
      </c>
      <c r="F63" s="73" t="n">
        <v>0.97263354834662</v>
      </c>
      <c r="G63" s="73" t="n">
        <v>0.973217881317368</v>
      </c>
      <c r="H63" s="77" t="n">
        <v>0.984272646634349</v>
      </c>
      <c r="I63" s="77" t="n">
        <v>0.973713519399265</v>
      </c>
    </row>
    <row r="64" customFormat="false" ht="12.75" hidden="false" customHeight="false" outlineLevel="0" collapsed="false">
      <c r="A64" s="77" t="n">
        <v>12.04</v>
      </c>
      <c r="B64" s="77" t="n">
        <v>0.930152888217593</v>
      </c>
      <c r="C64" s="77" t="n">
        <v>0.931493239352124</v>
      </c>
      <c r="D64" s="73" t="n">
        <v>0.991844531875048</v>
      </c>
      <c r="E64" s="73" t="n">
        <v>0.980298324506278</v>
      </c>
      <c r="F64" s="73" t="n">
        <v>0.958021200165198</v>
      </c>
      <c r="G64" s="73" t="n">
        <v>0.97068741503126</v>
      </c>
      <c r="H64" s="77" t="n">
        <v>0.952795484497353</v>
      </c>
      <c r="I64" s="77" t="n">
        <v>0.947197149753852</v>
      </c>
    </row>
    <row r="65" customFormat="false" ht="12.75" hidden="false" customHeight="false" outlineLevel="0" collapsed="false">
      <c r="A65" s="77" t="n">
        <v>12.08</v>
      </c>
      <c r="B65" s="77" t="n">
        <v>0.925881504671861</v>
      </c>
      <c r="C65" s="77" t="n">
        <v>0.932042832229342</v>
      </c>
      <c r="D65" s="73" t="n">
        <v>0.97875995869934</v>
      </c>
      <c r="E65" s="73" t="n">
        <v>0.988103800141681</v>
      </c>
      <c r="F65" s="73" t="n">
        <v>0.931501730235218</v>
      </c>
      <c r="G65" s="73" t="n">
        <v>0.96186768191251</v>
      </c>
      <c r="H65" s="77" t="n">
        <v>0.943606140600582</v>
      </c>
      <c r="I65" s="77" t="n">
        <v>0.943923464610933</v>
      </c>
    </row>
    <row r="66" customFormat="false" ht="106.5" hidden="false" customHeight="true" outlineLevel="0" collapsed="false">
      <c r="A66" s="77" t="n">
        <v>12.12</v>
      </c>
      <c r="B66" s="77" t="n">
        <v>0.932323658228656</v>
      </c>
      <c r="C66" s="77" t="n">
        <v>0.931799545309917</v>
      </c>
      <c r="D66" s="73" t="n">
        <v>0.97789779034088</v>
      </c>
      <c r="E66" s="73" t="n">
        <v>0.99414515580316</v>
      </c>
      <c r="F66" s="73" t="n">
        <v>0.909523415967832</v>
      </c>
      <c r="G66" s="73" t="n">
        <v>0.934687211345988</v>
      </c>
      <c r="H66" s="77" t="n">
        <v>0.920562024101025</v>
      </c>
      <c r="I66" s="77" t="n">
        <v>0.924520650167327</v>
      </c>
    </row>
    <row r="67" customFormat="false" ht="12.75" hidden="false" customHeight="false" outlineLevel="0" collapsed="false">
      <c r="A67" s="77" t="n">
        <v>12.16</v>
      </c>
      <c r="B67" s="77" t="n">
        <v>0.889604586696033</v>
      </c>
      <c r="C67" s="77" t="n">
        <v>0.887671324291064</v>
      </c>
      <c r="D67" s="73" t="n">
        <v>0.964704887463001</v>
      </c>
      <c r="E67" s="73" t="n">
        <v>0.990019030082986</v>
      </c>
      <c r="F67" s="73" t="n">
        <v>0.885058573807012</v>
      </c>
      <c r="G67" s="73" t="n">
        <v>0.912634789224541</v>
      </c>
      <c r="H67" s="77" t="n">
        <v>0.919593029866754</v>
      </c>
      <c r="I67" s="77" t="n">
        <v>0.922614196388637</v>
      </c>
    </row>
    <row r="68" customFormat="false" ht="12.75" hidden="false" customHeight="false" outlineLevel="0" collapsed="false">
      <c r="A68" s="77" t="n">
        <v>12.2</v>
      </c>
      <c r="B68" s="77" t="n">
        <v>0.869979712446221</v>
      </c>
      <c r="C68" s="77" t="n">
        <v>0.869994120798823</v>
      </c>
      <c r="D68" s="73" t="n">
        <v>0.958790938928965</v>
      </c>
      <c r="E68" s="73" t="n">
        <v>0.963832416800409</v>
      </c>
      <c r="F68" s="73" t="n">
        <v>0.882512192960506</v>
      </c>
      <c r="G68" s="73" t="n">
        <v>0.910918504986249</v>
      </c>
      <c r="H68" s="77" t="n">
        <v>0.930535090877432</v>
      </c>
      <c r="I68" s="77" t="n">
        <v>0.939350712757923</v>
      </c>
    </row>
    <row r="69" customFormat="false" ht="12.75" hidden="false" customHeight="false" outlineLevel="0" collapsed="false">
      <c r="A69" s="77" t="n">
        <v>12.24</v>
      </c>
      <c r="B69" s="77" t="n">
        <v>0.883986942623331</v>
      </c>
      <c r="C69" s="77" t="n">
        <v>0.898861878639584</v>
      </c>
      <c r="D69" s="73" t="n">
        <v>0.98435509327406</v>
      </c>
      <c r="E69" s="73" t="n">
        <v>0.987345427008118</v>
      </c>
      <c r="F69" s="73" t="n">
        <v>0.914415597733896</v>
      </c>
      <c r="G69" s="73" t="n">
        <v>0.929678172809695</v>
      </c>
      <c r="H69" s="77" t="n">
        <v>0.951941408883726</v>
      </c>
      <c r="I69" s="77" t="n">
        <v>0.962527158457458</v>
      </c>
    </row>
    <row r="70" customFormat="false" ht="12.75" hidden="false" customHeight="false" outlineLevel="0" collapsed="false">
      <c r="A70" s="77" t="n">
        <v>12.28</v>
      </c>
      <c r="B70" s="77" t="n">
        <v>0.880594743293466</v>
      </c>
      <c r="C70" s="77" t="n">
        <v>0.89019071202146</v>
      </c>
      <c r="D70" s="73" t="n">
        <v>0.984072883368234</v>
      </c>
      <c r="E70" s="73" t="n">
        <v>1</v>
      </c>
      <c r="F70" s="73" t="n">
        <v>0.929712860255237</v>
      </c>
      <c r="G70" s="73" t="n">
        <v>0.951764706152789</v>
      </c>
      <c r="H70" s="77" t="n">
        <v>0.975642856048084</v>
      </c>
      <c r="I70" s="77" t="n">
        <v>0.983469346655152</v>
      </c>
    </row>
    <row r="71" customFormat="false" ht="12.75" hidden="false" customHeight="false" outlineLevel="0" collapsed="false">
      <c r="A71" s="77" t="n">
        <v>12.32</v>
      </c>
      <c r="B71" s="77" t="n">
        <v>0.846381629659659</v>
      </c>
      <c r="C71" s="77" t="n">
        <v>0.844263384131037</v>
      </c>
      <c r="D71" s="73" t="n">
        <v>0.988599987415727</v>
      </c>
      <c r="E71" s="73" t="n">
        <v>0.997221416223483</v>
      </c>
      <c r="F71" s="73" t="n">
        <v>0.90628553725598</v>
      </c>
      <c r="G71" s="73" t="n">
        <v>0.933664241455951</v>
      </c>
      <c r="H71" s="77" t="n">
        <v>0.951075646039586</v>
      </c>
      <c r="I71" s="77" t="n">
        <v>0.954255753196694</v>
      </c>
    </row>
    <row r="72" customFormat="false" ht="12.75" hidden="false" customHeight="false" outlineLevel="0" collapsed="false">
      <c r="A72" s="77" t="n">
        <v>12.36</v>
      </c>
      <c r="B72" s="77" t="n">
        <v>0.783430208988668</v>
      </c>
      <c r="C72" s="77" t="n">
        <v>0.769377503631981</v>
      </c>
      <c r="D72" s="73" t="n">
        <v>0.990315466223848</v>
      </c>
      <c r="E72" s="73" t="n">
        <v>0.974362338064727</v>
      </c>
      <c r="F72" s="73" t="n">
        <v>0.846192576410543</v>
      </c>
      <c r="G72" s="73" t="n">
        <v>0.86548960715017</v>
      </c>
      <c r="H72" s="77" t="n">
        <v>0.868895807246388</v>
      </c>
      <c r="I72" s="77" t="n">
        <v>0.853816988495351</v>
      </c>
    </row>
    <row r="73" customFormat="false" ht="12.75" hidden="false" customHeight="false" outlineLevel="0" collapsed="false">
      <c r="A73" s="77" t="n">
        <v>12.4</v>
      </c>
      <c r="B73" s="77" t="n">
        <v>0.630350668357052</v>
      </c>
      <c r="C73" s="77" t="n">
        <v>0.582369571488805</v>
      </c>
      <c r="D73" s="73" t="n">
        <v>0.890603512621351</v>
      </c>
      <c r="E73" s="73" t="n">
        <v>0.864254185498259</v>
      </c>
      <c r="F73" s="73" t="n">
        <v>0.713813798877204</v>
      </c>
      <c r="G73" s="73" t="n">
        <v>0.712377618146638</v>
      </c>
      <c r="H73" s="77" t="n">
        <v>0.692346735344822</v>
      </c>
      <c r="I73" s="77" t="n">
        <v>0.670296807761255</v>
      </c>
    </row>
    <row r="74" customFormat="false" ht="12.75" hidden="false" customHeight="false" outlineLevel="0" collapsed="false">
      <c r="A74" s="77" t="n">
        <v>12.44</v>
      </c>
      <c r="B74" s="77" t="n">
        <v>0.434028684900797</v>
      </c>
      <c r="C74" s="77" t="n">
        <v>0.401237154940467</v>
      </c>
      <c r="D74" s="73" t="n">
        <v>0.704386949227834</v>
      </c>
      <c r="E74" s="73" t="n">
        <v>0.658246565511854</v>
      </c>
      <c r="F74" s="73" t="n">
        <v>0.520510222416047</v>
      </c>
      <c r="G74" s="73" t="n">
        <v>0.506874876338363</v>
      </c>
      <c r="H74" s="77" t="n">
        <v>0.47645192438893</v>
      </c>
      <c r="I74" s="77" t="n">
        <v>0.456177171858667</v>
      </c>
    </row>
    <row r="75" customFormat="false" ht="12.75" hidden="false" customHeight="false" outlineLevel="0" collapsed="false">
      <c r="A75" s="77" t="n">
        <v>12.48</v>
      </c>
      <c r="B75" s="77" t="n">
        <v>0.275652797021638</v>
      </c>
      <c r="C75" s="77" t="n">
        <v>0.268307744094109</v>
      </c>
      <c r="D75" s="73" t="n">
        <v>0.479044860268246</v>
      </c>
      <c r="E75" s="73" t="n">
        <v>0.428130908588089</v>
      </c>
      <c r="F75" s="73" t="n">
        <v>0.324064490389204</v>
      </c>
      <c r="G75" s="73" t="n">
        <v>0.305353139982007</v>
      </c>
      <c r="H75" s="77" t="n">
        <v>0.298803870326654</v>
      </c>
      <c r="I75" s="77" t="n">
        <v>0.281482017072891</v>
      </c>
    </row>
    <row r="76" customFormat="false" ht="12.75" hidden="false" customHeight="false" outlineLevel="0" collapsed="false">
      <c r="A76" s="77" t="n">
        <v>12.52</v>
      </c>
      <c r="B76" s="77" t="n">
        <v>0.165243249534738</v>
      </c>
      <c r="C76" s="77" t="n">
        <v>0.173441591654055</v>
      </c>
      <c r="D76" s="73" t="n">
        <v>0.287622610808098</v>
      </c>
      <c r="E76" s="73" t="n">
        <v>0.258913607984223</v>
      </c>
      <c r="F76" s="73" t="n">
        <v>0.190570984352143</v>
      </c>
      <c r="G76" s="73" t="n">
        <v>0.182575817158193</v>
      </c>
      <c r="H76" s="77" t="n">
        <v>0.170994038621129</v>
      </c>
      <c r="I76" s="77" t="n">
        <v>0.161995748326129</v>
      </c>
    </row>
    <row r="77" customFormat="false" ht="12.75" hidden="false" customHeight="false" outlineLevel="0" collapsed="false">
      <c r="A77" s="77" t="n">
        <v>12.56</v>
      </c>
      <c r="B77" s="77" t="n">
        <v>0.0933751751010291</v>
      </c>
      <c r="C77" s="77" t="n">
        <v>0.106640598843953</v>
      </c>
      <c r="D77" s="73" t="n">
        <v>0.162050551410453</v>
      </c>
      <c r="E77" s="73" t="n">
        <v>0.148011378976898</v>
      </c>
      <c r="F77" s="73" t="n">
        <v>0.114124291786707</v>
      </c>
      <c r="G77" s="73" t="n">
        <v>0.109682573026194</v>
      </c>
      <c r="H77" s="77" t="n">
        <v>0.0911085363395739</v>
      </c>
      <c r="I77" s="77" t="n">
        <v>0.0919764845808255</v>
      </c>
    </row>
    <row r="78" customFormat="false" ht="12.75" hidden="false" customHeight="false" outlineLevel="0" collapsed="false">
      <c r="A78" s="77" t="n">
        <v>12.6</v>
      </c>
      <c r="B78" s="77" t="n">
        <v>0.0508438212167983</v>
      </c>
      <c r="C78" s="77" t="n">
        <v>0.0660477644425202</v>
      </c>
      <c r="D78" s="73" t="n">
        <v>0.0923054937707324</v>
      </c>
      <c r="E78" s="73" t="n">
        <v>0.094546260166577</v>
      </c>
      <c r="F78" s="73" t="n">
        <v>0.0597449402009329</v>
      </c>
      <c r="G78" s="73" t="n">
        <v>0.0664584986974453</v>
      </c>
      <c r="H78" s="77" t="n">
        <v>0.0493505443350538</v>
      </c>
      <c r="I78" s="77" t="n">
        <v>0.0421743240353074</v>
      </c>
    </row>
    <row r="79" customFormat="false" ht="12.75" hidden="false" customHeight="false" outlineLevel="0" collapsed="false">
      <c r="A79" s="77" t="n">
        <v>12.64</v>
      </c>
      <c r="B79" s="77" t="n">
        <v>0.024862143315438</v>
      </c>
      <c r="C79" s="77" t="n">
        <v>0.0397579930473058</v>
      </c>
      <c r="D79" s="73" t="n">
        <v>0.0473732515626471</v>
      </c>
      <c r="E79" s="73" t="n">
        <v>0.0505674780090916</v>
      </c>
      <c r="F79" s="73" t="n">
        <v>0.0308913401851931</v>
      </c>
      <c r="G79" s="73" t="n">
        <v>0.0266716227137551</v>
      </c>
      <c r="H79" s="77" t="n">
        <v>0.0201012335407555</v>
      </c>
      <c r="I79" s="77" t="n">
        <v>0.0213520309881563</v>
      </c>
    </row>
    <row r="80" customFormat="false" ht="12.75" hidden="false" customHeight="false" outlineLevel="0" collapsed="false">
      <c r="A80" s="77" t="n">
        <v>12.68</v>
      </c>
      <c r="B80" s="77" t="n">
        <v>0.0165646904683417</v>
      </c>
      <c r="C80" s="77" t="n">
        <v>0.0339527591518101</v>
      </c>
      <c r="D80" s="73" t="n">
        <v>0.0269944570059809</v>
      </c>
      <c r="E80" s="73" t="n">
        <v>0.0186659347513923</v>
      </c>
      <c r="F80" s="73" t="n">
        <v>0.0170281800137974</v>
      </c>
      <c r="G80" s="73" t="n">
        <v>0.0102996398358272</v>
      </c>
      <c r="H80" s="77" t="n">
        <v>0.0093450383656025</v>
      </c>
      <c r="I80" s="77" t="n">
        <v>0.0129018482837897</v>
      </c>
    </row>
    <row r="81" customFormat="false" ht="12.75" hidden="false" customHeight="false" outlineLevel="0" collapsed="false">
      <c r="A81" s="77" t="n">
        <v>12.72</v>
      </c>
      <c r="B81" s="77" t="n">
        <v>0.0114089903519989</v>
      </c>
      <c r="C81" s="77" t="n">
        <v>0.0175957645945573</v>
      </c>
      <c r="D81" s="73" t="n">
        <v>0.0162629928985001</v>
      </c>
      <c r="E81" s="73" t="n">
        <v>0.00894598382640201</v>
      </c>
      <c r="F81" s="73" t="n">
        <v>0.00767648818729399</v>
      </c>
      <c r="G81" s="73" t="n">
        <v>0.00524768078427072</v>
      </c>
      <c r="H81" s="77" t="n">
        <v>0.0074082934805446</v>
      </c>
      <c r="I81" s="77" t="n">
        <v>0.00535424301652367</v>
      </c>
    </row>
    <row r="82" customFormat="false" ht="12.75" hidden="false" customHeight="false" outlineLevel="0" collapsed="false">
      <c r="A82" s="77" t="n">
        <v>12.76</v>
      </c>
      <c r="B82" s="77" t="n">
        <v>0.00453549397464465</v>
      </c>
      <c r="C82" s="77" t="n">
        <v>0.00826060585245554</v>
      </c>
      <c r="D82" s="73" t="n">
        <v>0.0130578536316793</v>
      </c>
      <c r="E82" s="73" t="n">
        <v>0.0151049637054128</v>
      </c>
      <c r="F82" s="73" t="n">
        <v>0.0057717015704051</v>
      </c>
      <c r="G82" s="73" t="n">
        <v>0.00421707026943327</v>
      </c>
      <c r="H82" s="77" t="n">
        <v>0.00854541417385737</v>
      </c>
      <c r="I82" s="77" t="n">
        <v>0.00210480547313588</v>
      </c>
    </row>
    <row r="83" customFormat="false" ht="12.75" hidden="false" customHeight="false" outlineLevel="0" collapsed="false">
      <c r="A83" s="77" t="n">
        <v>12.8</v>
      </c>
      <c r="B83" s="77" t="n">
        <v>0.001704014506244</v>
      </c>
      <c r="C83" s="77" t="n">
        <v>0.00303251765024587</v>
      </c>
      <c r="D83" s="73" t="n">
        <v>0.009135631045749</v>
      </c>
      <c r="E83" s="73" t="n">
        <v>0.0100515799254557</v>
      </c>
      <c r="F83" s="73" t="n">
        <v>0.00334838191294337</v>
      </c>
      <c r="G83" s="73" t="n">
        <v>0.00218425655540323</v>
      </c>
      <c r="H83" s="77" t="n">
        <v>0.00495427633995232</v>
      </c>
      <c r="I83" s="77" t="n">
        <v>0.000405956292414045</v>
      </c>
    </row>
    <row r="84" customFormat="false" ht="12.75" hidden="false" customHeight="false" outlineLevel="0" collapsed="false">
      <c r="A84" s="77" t="n">
        <v>12.84</v>
      </c>
      <c r="B84" s="77" t="n">
        <v>0.000174244283329637</v>
      </c>
      <c r="C84" s="77" t="n">
        <v>0.000170452542101199</v>
      </c>
      <c r="D84" s="73" t="n">
        <v>0.00871630678478297</v>
      </c>
      <c r="E84" s="73" t="n">
        <v>0.00256640176063863</v>
      </c>
      <c r="F84" s="73" t="n">
        <v>0.00165608962827188</v>
      </c>
      <c r="G84" s="73" t="n">
        <v>0.00187145492488574</v>
      </c>
      <c r="H84" s="77" t="n">
        <v>0.00394169427807759</v>
      </c>
      <c r="I84" s="77" t="n">
        <v>0.0022570885095258</v>
      </c>
    </row>
    <row r="85" customFormat="false" ht="12.75" hidden="false" customHeight="false" outlineLevel="0" collapsed="false">
      <c r="A85" s="77" t="n">
        <v>12.88</v>
      </c>
      <c r="B85" s="77" t="n">
        <v>0.000175756406292521</v>
      </c>
      <c r="C85" s="77" t="n">
        <v>0.000172079006821302</v>
      </c>
      <c r="D85" s="73" t="n">
        <v>0.00722130736591129</v>
      </c>
      <c r="E85" s="73" t="n">
        <v>0.00110823029369147</v>
      </c>
      <c r="F85" s="73" t="n">
        <v>0.00139284914037203</v>
      </c>
      <c r="G85" s="73" t="n">
        <v>0.00159009048563544</v>
      </c>
      <c r="H85" s="77" t="n">
        <v>0.00389535515074109</v>
      </c>
      <c r="I85" s="77" t="n">
        <v>0.00176767476422186</v>
      </c>
    </row>
    <row r="86" customFormat="false" ht="12.75" hidden="false" customHeight="false" outlineLevel="0" collapsed="false">
      <c r="A86" s="77" t="n">
        <v>12.92</v>
      </c>
      <c r="B86" s="77" t="n">
        <v>0.000175055802256358</v>
      </c>
      <c r="C86" s="77" t="n">
        <v>0.000171721076348745</v>
      </c>
      <c r="D86" s="73" t="n">
        <v>0.00381393258719648</v>
      </c>
      <c r="E86" s="73" t="n">
        <v>0.00159951808981656</v>
      </c>
      <c r="F86" s="73" t="n">
        <v>0.000818832826544435</v>
      </c>
      <c r="G86" s="73" t="n">
        <v>0.000953074675203049</v>
      </c>
      <c r="H86" s="77" t="n">
        <v>0.00282994651289123</v>
      </c>
      <c r="I86" s="77" t="n">
        <v>0.00155224560005161</v>
      </c>
    </row>
    <row r="87" customFormat="false" ht="12.75" hidden="false" customHeight="false" outlineLevel="0" collapsed="false">
      <c r="A87" s="77" t="n">
        <v>12.96</v>
      </c>
      <c r="B87" s="77" t="n">
        <v>0.00016752839196215</v>
      </c>
      <c r="C87" s="77" t="n">
        <v>0.000164115079424558</v>
      </c>
      <c r="D87" s="73" t="n">
        <v>0.00303353829082256</v>
      </c>
      <c r="E87" s="73" t="n">
        <v>0.002657200077229</v>
      </c>
      <c r="F87" s="73" t="n">
        <v>0.000683576522046467</v>
      </c>
      <c r="G87" s="73" t="n">
        <v>0.000808336452228086</v>
      </c>
      <c r="H87" s="77" t="n">
        <v>0.00333250424080308</v>
      </c>
      <c r="I87" s="77" t="n">
        <v>0.00126046113141699</v>
      </c>
    </row>
    <row r="88" customFormat="false" ht="12.75" hidden="false" customHeight="false" outlineLevel="0" collapsed="false">
      <c r="A88" s="77" t="n">
        <v>13</v>
      </c>
      <c r="B88" s="77" t="n">
        <v>0.000164712133727021</v>
      </c>
      <c r="C88" s="77" t="n">
        <v>0.000160876524890799</v>
      </c>
      <c r="D88" s="73" t="n">
        <v>0.000705526871034175</v>
      </c>
      <c r="E88" s="73" t="n">
        <v>0.00132552202955472</v>
      </c>
      <c r="F88" s="73" t="n">
        <v>0.000251407053966943</v>
      </c>
      <c r="G88" s="73" t="n">
        <v>0.000303183523244701</v>
      </c>
      <c r="H88" s="77" t="n">
        <v>0.00300303899276523</v>
      </c>
      <c r="I88" s="77" t="n">
        <v>0.00101212434840433</v>
      </c>
    </row>
    <row r="89" customFormat="false" ht="12.75" hidden="false" customHeight="false" outlineLevel="0" collapsed="false">
      <c r="A89" s="77" t="n">
        <v>13.04</v>
      </c>
      <c r="B89" s="77" t="n">
        <v>0.000159404137167862</v>
      </c>
      <c r="C89" s="77" t="n">
        <v>0.000155806412439337</v>
      </c>
      <c r="D89" s="73" t="n">
        <v>0.000154921514508607</v>
      </c>
      <c r="E89" s="73" t="n">
        <v>0.00017892552145158</v>
      </c>
      <c r="F89" s="73" t="n">
        <v>0.000140983663520869</v>
      </c>
      <c r="G89" s="73" t="n">
        <v>0.000174401523300181</v>
      </c>
      <c r="H89" s="77" t="n">
        <v>0.00245497874993693</v>
      </c>
      <c r="I89" s="77" t="n">
        <v>0.00157666548424029</v>
      </c>
    </row>
    <row r="90" customFormat="false" ht="12.75" hidden="false" customHeight="false" outlineLevel="0" collapsed="false">
      <c r="A90" s="77" t="n">
        <v>13.08</v>
      </c>
      <c r="B90" s="77" t="n">
        <v>0.000149680234229113</v>
      </c>
      <c r="C90" s="77" t="n">
        <v>0.000146480500725741</v>
      </c>
      <c r="D90" s="73" t="n">
        <v>0.000145189950642481</v>
      </c>
      <c r="E90" s="73" t="n">
        <v>0.000171807980529226</v>
      </c>
      <c r="F90" s="73" t="n">
        <v>0.000130025122240447</v>
      </c>
      <c r="G90" s="73" t="n">
        <v>0.000165101078309227</v>
      </c>
      <c r="H90" s="77" t="n">
        <v>0.00140545706122872</v>
      </c>
      <c r="I90" s="77" t="n">
        <v>0.000653199327140646</v>
      </c>
    </row>
    <row r="91" customFormat="false" ht="12.75" hidden="false" customHeight="false" outlineLevel="0" collapsed="false">
      <c r="A91" s="77" t="n">
        <v>13.12</v>
      </c>
      <c r="B91" s="77" t="n">
        <v>0.000141658675233558</v>
      </c>
      <c r="C91" s="77" t="n">
        <v>0.000139099684612621</v>
      </c>
      <c r="D91" s="73" t="n">
        <v>0.000136638834461788</v>
      </c>
      <c r="E91" s="73" t="n">
        <v>0.000164888533282492</v>
      </c>
      <c r="F91" s="73" t="n">
        <v>0.000120813604247787</v>
      </c>
      <c r="G91" s="73" t="n">
        <v>0.000157994285047539</v>
      </c>
      <c r="H91" s="77" t="n">
        <v>0.000371164242308075</v>
      </c>
      <c r="I91" s="77" t="n">
        <v>0.00169201571135173</v>
      </c>
    </row>
    <row r="92" customFormat="false" ht="12.75" hidden="false" customHeight="false" outlineLevel="0" collapsed="false">
      <c r="A92" s="77" t="n">
        <v>13.16</v>
      </c>
      <c r="B92" s="77" t="n">
        <v>0.00013635760472891</v>
      </c>
      <c r="C92" s="77" t="n">
        <v>0.00013449194924758</v>
      </c>
      <c r="D92" s="73" t="n">
        <v>0.000123825943318778</v>
      </c>
      <c r="E92" s="73" t="n">
        <v>0.000154961330308772</v>
      </c>
      <c r="F92" s="73" t="n">
        <v>0.000110912422765566</v>
      </c>
      <c r="G92" s="73" t="n">
        <v>0.000149777650547145</v>
      </c>
      <c r="H92" s="77" t="n">
        <v>0.00174086684604361</v>
      </c>
      <c r="I92" s="77" t="n">
        <v>0.00443368243367736</v>
      </c>
    </row>
    <row r="93" customFormat="false" ht="12.75" hidden="false" customHeight="false" outlineLevel="0" collapsed="false">
      <c r="A93" s="77" t="n">
        <v>13.2</v>
      </c>
      <c r="B93" s="77" t="n">
        <v>0.000120377959650022</v>
      </c>
      <c r="C93" s="77" t="n">
        <v>0.000119190064675451</v>
      </c>
      <c r="D93" s="73" t="n">
        <v>0.000111769071118168</v>
      </c>
      <c r="E93" s="73" t="n">
        <v>0.00014457941881076</v>
      </c>
      <c r="F93" s="73" t="n">
        <v>0.000101363255804347</v>
      </c>
      <c r="G93" s="73" t="n">
        <v>0.00014177026847264</v>
      </c>
      <c r="H93" s="77" t="n">
        <v>0.00194712747293564</v>
      </c>
      <c r="I93" s="77" t="n">
        <v>0.00299502633889889</v>
      </c>
    </row>
    <row r="94" customFormat="false" ht="12.75" hidden="false" customHeight="false" outlineLevel="0" collapsed="false">
      <c r="A94" s="77" t="n">
        <v>13.24</v>
      </c>
      <c r="B94" s="77" t="n">
        <v>0.000108065859386117</v>
      </c>
      <c r="C94" s="77" t="n">
        <v>0.000107385474681929</v>
      </c>
      <c r="D94" s="73" t="n">
        <v>9.82917407542654E-005</v>
      </c>
      <c r="E94" s="73" t="n">
        <v>0.000133914537911419</v>
      </c>
      <c r="F94" s="73" t="n">
        <v>8.98362319766382E-005</v>
      </c>
      <c r="G94" s="73" t="n">
        <v>0.000130796339481524</v>
      </c>
      <c r="H94" s="77" t="n">
        <v>0.00104541646327093</v>
      </c>
      <c r="I94" s="77" t="n">
        <v>0.000655354768047842</v>
      </c>
    </row>
    <row r="95" customFormat="false" ht="12.75" hidden="false" customHeight="false" outlineLevel="0" collapsed="false">
      <c r="A95" s="77" t="n">
        <v>13.28</v>
      </c>
      <c r="B95" s="77" t="n">
        <v>0.000101657046661081</v>
      </c>
      <c r="C95" s="77" t="n">
        <v>0.000101613420762045</v>
      </c>
      <c r="D95" s="73" t="n">
        <v>8.18264986133955E-005</v>
      </c>
      <c r="E95" s="73" t="n">
        <v>0.000116367141891052</v>
      </c>
      <c r="F95" s="73" t="n">
        <v>7.50943990345215E-005</v>
      </c>
      <c r="G95" s="73" t="n">
        <v>0.000114015280708357</v>
      </c>
      <c r="H95" s="77" t="n">
        <v>0.000565657640406938</v>
      </c>
      <c r="I95" s="77" t="n">
        <v>0.00162351625425233</v>
      </c>
    </row>
    <row r="96" customFormat="false" ht="12.75" hidden="false" customHeight="false" outlineLevel="0" collapsed="false">
      <c r="A96" s="77" t="n">
        <v>13.32</v>
      </c>
      <c r="B96" s="77" t="n">
        <v>9.78116600756806E-005</v>
      </c>
      <c r="C96" s="77" t="n">
        <v>9.85768015794776E-005</v>
      </c>
      <c r="D96" s="73" t="n">
        <v>6.83811634561612E-005</v>
      </c>
      <c r="E96" s="73" t="n">
        <v>0.000102939236382942</v>
      </c>
      <c r="F96" s="73" t="n">
        <v>6.50079137604426E-005</v>
      </c>
      <c r="G96" s="73" t="n">
        <v>0.000102969133628814</v>
      </c>
      <c r="H96" s="77" t="n">
        <v>0.000700381419044729</v>
      </c>
      <c r="I96" s="77" t="n">
        <v>0.00182519100003982</v>
      </c>
    </row>
    <row r="97" customFormat="false" ht="12.75" hidden="false" customHeight="false" outlineLevel="0" collapsed="false">
      <c r="A97" s="77" t="n">
        <v>13.36</v>
      </c>
      <c r="B97" s="77" t="n">
        <v>8.86292053224296E-005</v>
      </c>
      <c r="C97" s="77" t="n">
        <v>9.01974780496865E-005</v>
      </c>
      <c r="D97" s="73" t="n">
        <v>5.74946310158957E-005</v>
      </c>
      <c r="E97" s="73" t="n">
        <v>9.20698417301506E-005</v>
      </c>
      <c r="F97" s="73" t="n">
        <v>5.66397732015983E-005</v>
      </c>
      <c r="G97" s="73" t="n">
        <v>9.37696984512692E-005</v>
      </c>
      <c r="H97" s="77" t="n">
        <v>0.000721279178170985</v>
      </c>
      <c r="I97" s="77" t="n">
        <v>0.00178607978137652</v>
      </c>
    </row>
    <row r="98" customFormat="false" ht="12.75" hidden="false" customHeight="false" outlineLevel="0" collapsed="false">
      <c r="A98" s="77" t="n">
        <v>13.4</v>
      </c>
      <c r="B98" s="77" t="n">
        <v>7.75143268823758E-005</v>
      </c>
      <c r="C98" s="77" t="n">
        <v>7.98383146572194E-005</v>
      </c>
      <c r="D98" s="73" t="n">
        <v>4.85810222337869E-005</v>
      </c>
      <c r="E98" s="73" t="n">
        <v>8.08438542540844E-005</v>
      </c>
      <c r="F98" s="73" t="n">
        <v>4.81797680789665E-005</v>
      </c>
      <c r="G98" s="73" t="n">
        <v>8.37899241734163E-005</v>
      </c>
      <c r="H98" s="77" t="n">
        <v>0.000795635307720785</v>
      </c>
      <c r="I98" s="77" t="n">
        <v>0.00160163024326335</v>
      </c>
    </row>
    <row r="99" customFormat="false" ht="12.75" hidden="false" customHeight="false" outlineLevel="0" collapsed="false">
      <c r="A99" s="77" t="n">
        <v>13.44</v>
      </c>
      <c r="B99" s="77" t="n">
        <v>6.69743613581449E-005</v>
      </c>
      <c r="C99" s="77" t="n">
        <v>7.001887528462E-005</v>
      </c>
      <c r="D99" s="73" t="n">
        <v>4.11654328939728E-005</v>
      </c>
      <c r="E99" s="73" t="n">
        <v>7.12041163145488E-005</v>
      </c>
      <c r="F99" s="73" t="n">
        <v>4.09685535293169E-005</v>
      </c>
      <c r="G99" s="73" t="n">
        <v>7.51998278949672E-005</v>
      </c>
      <c r="H99" s="77" t="n">
        <v>0.000702605828996312</v>
      </c>
      <c r="I99" s="77" t="n">
        <v>0.00142323351218321</v>
      </c>
    </row>
    <row r="100" customFormat="false" ht="12.75" hidden="false" customHeight="false" outlineLevel="0" collapsed="false">
      <c r="A100" s="77" t="n">
        <v>13.48</v>
      </c>
      <c r="B100" s="77" t="n">
        <v>6.08461714964404E-005</v>
      </c>
      <c r="C100" s="77" t="n">
        <v>6.47763414834389E-005</v>
      </c>
      <c r="D100" s="73" t="n">
        <v>3.37089354432637E-005</v>
      </c>
      <c r="E100" s="73" t="n">
        <v>6.21709651065555E-005</v>
      </c>
      <c r="F100" s="73" t="n">
        <v>3.37145255226602E-005</v>
      </c>
      <c r="G100" s="73" t="n">
        <v>6.5465085050601E-005</v>
      </c>
      <c r="H100" s="77" t="n">
        <v>0.00043659360707068</v>
      </c>
      <c r="I100" s="77" t="n">
        <v>0.00070109021350292</v>
      </c>
    </row>
    <row r="101" customFormat="false" ht="12.75" hidden="false" customHeight="false" outlineLevel="0" collapsed="false">
      <c r="A101" s="77" t="n">
        <v>13.52</v>
      </c>
      <c r="B101" s="77" t="n">
        <v>5.73198342526854E-005</v>
      </c>
      <c r="C101" s="77" t="n">
        <v>6.23201454177465E-005</v>
      </c>
      <c r="D101" s="73" t="n">
        <v>2.60302940794343E-005</v>
      </c>
      <c r="E101" s="73" t="n">
        <v>5.31120915532452E-005</v>
      </c>
      <c r="F101" s="73" t="n">
        <v>2.77287596703764E-005</v>
      </c>
      <c r="G101" s="73" t="n">
        <v>5.69561650420591E-005</v>
      </c>
      <c r="H101" s="77" t="n">
        <v>0.000342388815313017</v>
      </c>
      <c r="I101" s="77" t="n">
        <v>0.00100127390582159</v>
      </c>
    </row>
    <row r="102" customFormat="false" ht="12.75" hidden="false" customHeight="false" outlineLevel="0" collapsed="false">
      <c r="A102" s="77" t="n">
        <v>13.56</v>
      </c>
      <c r="B102" s="77" t="n">
        <v>5.23852022157985E-005</v>
      </c>
      <c r="C102" s="77" t="n">
        <v>5.83449040394629E-005</v>
      </c>
      <c r="D102" s="73" t="n">
        <v>2.13024878439514E-005</v>
      </c>
      <c r="E102" s="73" t="n">
        <v>4.60262340701215E-005</v>
      </c>
      <c r="F102" s="73" t="n">
        <v>2.36274339121519E-005</v>
      </c>
      <c r="G102" s="73" t="n">
        <v>5.12664107621119E-005</v>
      </c>
      <c r="H102" s="77" t="n">
        <v>0.00019064638466264</v>
      </c>
      <c r="I102" s="77" t="n">
        <v>0.000922805872362325</v>
      </c>
    </row>
    <row r="103" customFormat="false" ht="12.75" hidden="false" customHeight="false" outlineLevel="0" collapsed="false">
      <c r="A103" s="77" t="n">
        <v>13.6</v>
      </c>
      <c r="B103" s="77" t="n">
        <v>4.23857525964267E-005</v>
      </c>
      <c r="C103" s="77" t="n">
        <v>4.85634907039367E-005</v>
      </c>
      <c r="D103" s="73" t="n">
        <v>1.82774044559844E-005</v>
      </c>
      <c r="E103" s="73" t="n">
        <v>4.04054507131573E-005</v>
      </c>
      <c r="F103" s="73" t="n">
        <v>2.02314874003469E-005</v>
      </c>
      <c r="G103" s="73" t="n">
        <v>4.62529847970918E-005</v>
      </c>
      <c r="H103" s="77" t="n">
        <v>7.47779721822665E-005</v>
      </c>
      <c r="I103" s="77" t="n">
        <v>0.000989579918964147</v>
      </c>
    </row>
    <row r="104" customFormat="false" ht="12.75" hidden="false" customHeight="false" outlineLevel="0" collapsed="false">
      <c r="A104" s="77" t="n">
        <v>13.64</v>
      </c>
      <c r="B104" s="77" t="n">
        <v>3.74854126795687E-005</v>
      </c>
      <c r="C104" s="77" t="n">
        <v>4.42959167721286E-005</v>
      </c>
      <c r="D104" s="73" t="n">
        <v>1.4227881676275E-005</v>
      </c>
      <c r="E104" s="73" t="n">
        <v>3.36895018199895E-005</v>
      </c>
      <c r="F104" s="73" t="n">
        <v>1.58952547433876E-005</v>
      </c>
      <c r="G104" s="73" t="n">
        <v>3.81273373394395E-005</v>
      </c>
      <c r="H104" s="77" t="n">
        <v>0.000273281852078586</v>
      </c>
      <c r="I104" s="77" t="n">
        <v>0.000948667107985956</v>
      </c>
    </row>
    <row r="105" customFormat="false" ht="12.75" hidden="false" customHeight="false" outlineLevel="0" collapsed="false">
      <c r="A105" s="77" t="n">
        <v>13.68</v>
      </c>
      <c r="B105" s="77" t="n">
        <v>2.85477846066175E-005</v>
      </c>
      <c r="C105" s="77" t="n">
        <v>3.4864626756778E-005</v>
      </c>
      <c r="D105" s="73" t="n">
        <v>1.24795658133655E-005</v>
      </c>
      <c r="E105" s="73" t="n">
        <v>2.92357617766582E-005</v>
      </c>
      <c r="F105" s="73" t="n">
        <v>1.35170395292839E-005</v>
      </c>
      <c r="G105" s="73" t="n">
        <v>3.37007114153892E-005</v>
      </c>
      <c r="H105" s="77" t="n">
        <v>0.000170783620639009</v>
      </c>
      <c r="I105" s="77" t="n">
        <v>0.00128372270614253</v>
      </c>
    </row>
    <row r="106" customFormat="false" ht="12.75" hidden="false" customHeight="false" outlineLevel="0" collapsed="false">
      <c r="A106" s="77" t="n">
        <v>13.72</v>
      </c>
      <c r="B106" s="77" t="n">
        <v>1.85234468283018E-005</v>
      </c>
      <c r="C106" s="77" t="n">
        <v>2.35044776969844E-005</v>
      </c>
      <c r="D106" s="73" t="n">
        <v>1.03514176481892E-005</v>
      </c>
      <c r="E106" s="73" t="n">
        <v>2.38011376454346E-005</v>
      </c>
      <c r="F106" s="73" t="n">
        <v>1.09571122683621E-005</v>
      </c>
      <c r="G106" s="73" t="n">
        <v>2.80180511132941E-005</v>
      </c>
      <c r="H106" s="77" t="n">
        <v>0.000205945026589822</v>
      </c>
      <c r="I106" s="77" t="n">
        <v>0.000506842162697084</v>
      </c>
    </row>
    <row r="107" customFormat="false" ht="12.75" hidden="false" customHeight="false" outlineLevel="0" collapsed="false">
      <c r="A107" s="77" t="n">
        <v>13.76</v>
      </c>
      <c r="B107" s="77" t="n">
        <v>1.33707593643223E-005</v>
      </c>
      <c r="C107" s="77" t="n">
        <v>1.76362680775754E-005</v>
      </c>
      <c r="D107" s="73" t="n">
        <v>7.10377567132968E-006</v>
      </c>
      <c r="E107" s="73" t="n">
        <v>1.73776818728618E-005</v>
      </c>
      <c r="F107" s="73" t="n">
        <v>8.01274767988512E-006</v>
      </c>
      <c r="G107" s="73" t="n">
        <v>2.0966396021184E-005</v>
      </c>
      <c r="H107" s="77" t="n">
        <v>0.000255101123954284</v>
      </c>
      <c r="I107" s="77" t="n">
        <v>0.000793755616965021</v>
      </c>
    </row>
    <row r="108" customFormat="false" ht="12.75" hidden="false" customHeight="false" outlineLevel="0" collapsed="false">
      <c r="A108" s="77" t="n">
        <v>13.8</v>
      </c>
      <c r="B108" s="77" t="n">
        <v>1.05430433380218E-005</v>
      </c>
      <c r="C108" s="77" t="n">
        <v>1.45199425641959E-005</v>
      </c>
      <c r="D108" s="73" t="n">
        <v>5.88523847195029E-006</v>
      </c>
      <c r="E108" s="73" t="n">
        <v>1.48118119780705E-005</v>
      </c>
      <c r="F108" s="73" t="n">
        <v>7.0296331940057E-006</v>
      </c>
      <c r="G108" s="73" t="n">
        <v>1.87972652901852E-005</v>
      </c>
      <c r="H108" s="77" t="n">
        <v>0.000168694002599443</v>
      </c>
      <c r="I108" s="77" t="n">
        <v>0.000700984982431368</v>
      </c>
    </row>
    <row r="109" customFormat="false" ht="12.75" hidden="false" customHeight="false" outlineLevel="0" collapsed="false">
      <c r="A109" s="77" t="n">
        <v>13.84</v>
      </c>
      <c r="B109" s="77" t="n">
        <v>1.10197169109526E-005</v>
      </c>
      <c r="C109" s="77" t="n">
        <v>1.58483890870673E-005</v>
      </c>
      <c r="D109" s="73" t="n">
        <v>4.1777306659923E-006</v>
      </c>
      <c r="E109" s="73" t="n">
        <v>1.04961685057374E-005</v>
      </c>
      <c r="F109" s="73" t="n">
        <v>5.09361541518179E-006</v>
      </c>
      <c r="G109" s="73" t="n">
        <v>1.37879173451312E-005</v>
      </c>
      <c r="H109" s="77" t="n">
        <v>0.000193886661530512</v>
      </c>
      <c r="I109" s="77" t="n">
        <v>0.000292516902091494</v>
      </c>
    </row>
    <row r="110" customFormat="false" ht="12.75" hidden="false" customHeight="false" outlineLevel="0" collapsed="false">
      <c r="A110" s="77" t="n">
        <v>13.88</v>
      </c>
      <c r="B110" s="77" t="n">
        <v>8.70833698324352E-006</v>
      </c>
      <c r="C110" s="77" t="n">
        <v>1.29963321180516E-005</v>
      </c>
      <c r="D110" s="73" t="n">
        <v>3.49582764227266E-006</v>
      </c>
      <c r="E110" s="73" t="n">
        <v>8.57237772979053E-006</v>
      </c>
      <c r="F110" s="73" t="n">
        <v>4.1551414770746E-006</v>
      </c>
      <c r="G110" s="73" t="n">
        <v>1.11888923445167E-005</v>
      </c>
      <c r="H110" s="77" t="n">
        <v>0.000112887143458263</v>
      </c>
      <c r="I110" s="77" t="n">
        <v>0.000336746318676329</v>
      </c>
    </row>
    <row r="111" customFormat="false" ht="12.75" hidden="false" customHeight="false" outlineLevel="0" collapsed="false">
      <c r="A111" s="77" t="n">
        <v>13.92</v>
      </c>
      <c r="B111" s="77" t="n">
        <v>9.34823210583089E-006</v>
      </c>
      <c r="C111" s="77" t="n">
        <v>1.46691190273014E-005</v>
      </c>
      <c r="D111" s="73" t="n">
        <v>2.95698501501671E-006</v>
      </c>
      <c r="E111" s="73" t="n">
        <v>6.93517747838706E-006</v>
      </c>
      <c r="F111" s="73" t="n">
        <v>3.37934895364746E-006</v>
      </c>
      <c r="G111" s="73" t="n">
        <v>8.98044966210915E-006</v>
      </c>
      <c r="H111" s="77" t="n">
        <v>8.03046736144973E-005</v>
      </c>
      <c r="I111" s="77" t="n">
        <v>0.000178153626149547</v>
      </c>
    </row>
    <row r="112" customFormat="false" ht="12.75" hidden="false" customHeight="false" outlineLevel="0" collapsed="false">
      <c r="A112" s="77" t="n">
        <v>13.96</v>
      </c>
      <c r="B112" s="77" t="n">
        <v>8.52882670467385E-006</v>
      </c>
      <c r="C112" s="77" t="n">
        <v>1.37845562308104E-005</v>
      </c>
      <c r="D112" s="73" t="n">
        <v>2.57013233874471E-006</v>
      </c>
      <c r="E112" s="73" t="n">
        <v>5.84715098429062E-006</v>
      </c>
      <c r="F112" s="73" t="n">
        <v>2.75835507151837E-006</v>
      </c>
      <c r="G112" s="73" t="n">
        <v>7.19044793751449E-006</v>
      </c>
      <c r="H112" s="77" t="n">
        <v>7.5911076951782E-005</v>
      </c>
      <c r="I112" s="77" t="n">
        <v>0.000242231856431351</v>
      </c>
    </row>
    <row r="113" customFormat="false" ht="12.75" hidden="false" customHeight="false" outlineLevel="0" collapsed="false">
      <c r="A113" s="77" t="n">
        <v>14</v>
      </c>
      <c r="B113" s="77" t="n">
        <v>2.90467755663338E-005</v>
      </c>
      <c r="C113" s="77" t="n">
        <v>4.95731015870462E-005</v>
      </c>
      <c r="D113" s="73" t="n">
        <v>3.03507937787626E-006</v>
      </c>
      <c r="E113" s="73" t="n">
        <v>5.76332024572935E-006</v>
      </c>
      <c r="F113" s="73" t="n">
        <v>2.87583069596562E-006</v>
      </c>
      <c r="G113" s="73" t="n">
        <v>7.26007371188046E-006</v>
      </c>
      <c r="H113" s="77" t="n">
        <v>4.23858720881795E-005</v>
      </c>
      <c r="I113" s="77" t="n">
        <v>0.00020803417929316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113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3" min="1" style="77" width="14.7"/>
    <col collapsed="false" customWidth="true" hidden="false" outlineLevel="0" max="7" min="4" style="73" width="14.7"/>
    <col collapsed="false" customWidth="true" hidden="false" outlineLevel="0" max="9" min="8" style="77" width="14.7"/>
    <col collapsed="false" customWidth="true" hidden="false" outlineLevel="0" max="12" min="10" style="42" width="14.7"/>
    <col collapsed="false" customWidth="false" hidden="false" outlineLevel="0" max="257" min="13" style="83" width="6.7"/>
  </cols>
  <sheetData>
    <row r="1" s="82" customFormat="true" ht="12.75" hidden="false" customHeight="false" outlineLevel="0" collapsed="false">
      <c r="A1" s="47" t="s">
        <v>133</v>
      </c>
      <c r="B1" s="48" t="s">
        <v>134</v>
      </c>
      <c r="C1" s="48" t="s">
        <v>134</v>
      </c>
      <c r="D1" s="74" t="s">
        <v>136</v>
      </c>
      <c r="E1" s="74" t="s">
        <v>136</v>
      </c>
      <c r="F1" s="74" t="s">
        <v>138</v>
      </c>
      <c r="G1" s="74" t="s">
        <v>138</v>
      </c>
      <c r="H1" s="48" t="s">
        <v>139</v>
      </c>
      <c r="I1" s="48" t="s">
        <v>139</v>
      </c>
      <c r="J1" s="42"/>
      <c r="K1" s="42"/>
      <c r="L1" s="42"/>
    </row>
    <row r="2" s="77" customFormat="true" ht="12.75" hidden="false" customHeight="false" outlineLevel="0" collapsed="false">
      <c r="A2" s="47" t="s">
        <v>113</v>
      </c>
      <c r="B2" s="48" t="s">
        <v>59</v>
      </c>
      <c r="C2" s="48" t="s">
        <v>59</v>
      </c>
      <c r="D2" s="48" t="s">
        <v>59</v>
      </c>
      <c r="E2" s="48" t="s">
        <v>59</v>
      </c>
      <c r="F2" s="48" t="s">
        <v>59</v>
      </c>
      <c r="G2" s="48" t="s">
        <v>59</v>
      </c>
      <c r="H2" s="48" t="s">
        <v>59</v>
      </c>
      <c r="I2" s="48" t="s">
        <v>59</v>
      </c>
      <c r="J2" s="42"/>
      <c r="K2" s="42"/>
      <c r="L2" s="42"/>
    </row>
    <row r="3" s="77" customFormat="true" ht="12.75" hidden="false" customHeight="false" outlineLevel="0" collapsed="false">
      <c r="A3" s="47" t="s">
        <v>148</v>
      </c>
      <c r="B3" s="48" t="n">
        <v>95</v>
      </c>
      <c r="C3" s="48" t="n">
        <v>85</v>
      </c>
      <c r="D3" s="48" t="n">
        <v>95</v>
      </c>
      <c r="E3" s="48" t="n">
        <v>85</v>
      </c>
      <c r="F3" s="48" t="n">
        <v>95</v>
      </c>
      <c r="G3" s="48" t="n">
        <v>85</v>
      </c>
      <c r="H3" s="48" t="n">
        <v>95</v>
      </c>
      <c r="I3" s="48" t="n">
        <v>85</v>
      </c>
      <c r="J3" s="42"/>
      <c r="K3" s="42"/>
      <c r="L3" s="42"/>
    </row>
    <row r="4" customFormat="false" ht="12.75" hidden="false" customHeight="false" outlineLevel="0" collapsed="false">
      <c r="A4" s="51" t="s">
        <v>141</v>
      </c>
      <c r="B4" s="52" t="n">
        <v>13.4</v>
      </c>
      <c r="C4" s="52" t="n">
        <v>13.4</v>
      </c>
      <c r="D4" s="52" t="n">
        <v>13.4</v>
      </c>
      <c r="E4" s="52" t="n">
        <v>13.4</v>
      </c>
      <c r="F4" s="52" t="n">
        <v>13.4</v>
      </c>
      <c r="G4" s="52" t="n">
        <v>13.4</v>
      </c>
      <c r="H4" s="52" t="n">
        <v>13.4</v>
      </c>
      <c r="I4" s="52" t="n">
        <v>13.4</v>
      </c>
    </row>
    <row r="5" customFormat="false" ht="12.75" hidden="false" customHeight="false" outlineLevel="0" collapsed="false">
      <c r="A5" s="51" t="s">
        <v>142</v>
      </c>
      <c r="B5" s="52" t="n">
        <v>13.3550472415552</v>
      </c>
      <c r="C5" s="52"/>
      <c r="D5" s="52" t="n">
        <v>13.3543785634878</v>
      </c>
      <c r="E5" s="52"/>
      <c r="F5" s="52" t="n">
        <v>13.3702727224805</v>
      </c>
      <c r="G5" s="52"/>
      <c r="H5" s="52" t="n">
        <v>13.4132979476799</v>
      </c>
      <c r="I5" s="52"/>
    </row>
    <row r="6" customFormat="false" ht="12.75" hidden="false" customHeight="false" outlineLevel="0" collapsed="false">
      <c r="A6" s="58" t="s">
        <v>143</v>
      </c>
      <c r="B6" s="59" t="n">
        <v>2000</v>
      </c>
      <c r="C6" s="59" t="n">
        <v>2000</v>
      </c>
      <c r="D6" s="59" t="n">
        <v>2000</v>
      </c>
      <c r="E6" s="59" t="n">
        <v>2000</v>
      </c>
      <c r="F6" s="59" t="n">
        <v>2000</v>
      </c>
      <c r="G6" s="59" t="n">
        <v>2000</v>
      </c>
      <c r="H6" s="59" t="n">
        <v>2000</v>
      </c>
      <c r="I6" s="59" t="n">
        <v>2000</v>
      </c>
    </row>
    <row r="7" s="84" customFormat="true" ht="12.75" hidden="false" customHeight="false" outlineLevel="0" collapsed="false">
      <c r="A7" s="62" t="s">
        <v>144</v>
      </c>
      <c r="B7" s="76" t="n">
        <f aca="false">2*1386.91802030742</f>
        <v>2773.83604061484</v>
      </c>
      <c r="C7" s="76"/>
      <c r="D7" s="76" t="n">
        <f aca="false">2*1402.87899699971</f>
        <v>2805.75799399942</v>
      </c>
      <c r="E7" s="76"/>
      <c r="F7" s="76" t="n">
        <f aca="false">2*1417.09502718842</f>
        <v>2834.19005437684</v>
      </c>
      <c r="G7" s="76"/>
      <c r="H7" s="76" t="n">
        <f aca="false">2*1439.28854956779</f>
        <v>2878.57709913558</v>
      </c>
      <c r="I7" s="76"/>
      <c r="J7" s="66"/>
      <c r="K7" s="66"/>
      <c r="L7" s="66"/>
    </row>
    <row r="8" customFormat="false" ht="12.75" hidden="false" customHeight="false" outlineLevel="0" collapsed="false">
      <c r="A8" s="51" t="s">
        <v>145</v>
      </c>
      <c r="B8" s="59" t="n">
        <v>11.4</v>
      </c>
      <c r="C8" s="59" t="n">
        <v>11.4</v>
      </c>
      <c r="D8" s="59" t="n">
        <v>11.4</v>
      </c>
      <c r="E8" s="59" t="n">
        <v>11.4</v>
      </c>
      <c r="F8" s="59" t="n">
        <v>11.4</v>
      </c>
      <c r="G8" s="59" t="n">
        <v>11.4</v>
      </c>
      <c r="H8" s="59" t="n">
        <v>11.4</v>
      </c>
      <c r="I8" s="59" t="n">
        <v>11.4</v>
      </c>
    </row>
    <row r="9" customFormat="false" ht="12.75" hidden="false" customHeight="false" outlineLevel="0" collapsed="false">
      <c r="A9" s="51" t="s">
        <v>146</v>
      </c>
      <c r="B9" s="59" t="n">
        <v>15.4</v>
      </c>
      <c r="C9" s="59" t="n">
        <v>15.4</v>
      </c>
      <c r="D9" s="59" t="n">
        <v>15.4</v>
      </c>
      <c r="E9" s="59" t="n">
        <v>15.4</v>
      </c>
      <c r="F9" s="59" t="n">
        <v>15.4</v>
      </c>
      <c r="G9" s="59" t="n">
        <v>15.4</v>
      </c>
      <c r="H9" s="59" t="n">
        <v>15.4</v>
      </c>
      <c r="I9" s="59" t="n">
        <v>15.4</v>
      </c>
    </row>
    <row r="10" customFormat="false" ht="12.75" hidden="false" customHeight="false" outlineLevel="0" collapsed="false">
      <c r="A10" s="47" t="s">
        <v>147</v>
      </c>
      <c r="B10" s="59" t="n">
        <v>39.9999999999992</v>
      </c>
      <c r="C10" s="59" t="n">
        <v>39.9999999999992</v>
      </c>
      <c r="D10" s="59" t="n">
        <v>39.9999999999992</v>
      </c>
      <c r="E10" s="59" t="n">
        <v>39.9999999999992</v>
      </c>
      <c r="F10" s="59" t="n">
        <v>39.9999999999992</v>
      </c>
      <c r="G10" s="59" t="n">
        <v>39.9999999999992</v>
      </c>
      <c r="H10" s="59" t="n">
        <v>39.9999999999992</v>
      </c>
      <c r="I10" s="59" t="n">
        <v>39.9999999999992</v>
      </c>
    </row>
    <row r="12" s="77" customFormat="true" ht="12.75" hidden="false" customHeight="false" outlineLevel="0" collapsed="false">
      <c r="A12" s="81" t="s">
        <v>115</v>
      </c>
      <c r="B12" s="44" t="s">
        <v>117</v>
      </c>
      <c r="C12" s="44" t="s">
        <v>117</v>
      </c>
      <c r="D12" s="44" t="s">
        <v>117</v>
      </c>
      <c r="E12" s="44" t="s">
        <v>117</v>
      </c>
      <c r="F12" s="44" t="s">
        <v>117</v>
      </c>
      <c r="G12" s="44" t="s">
        <v>117</v>
      </c>
      <c r="H12" s="44" t="s">
        <v>117</v>
      </c>
      <c r="I12" s="44" t="s">
        <v>117</v>
      </c>
    </row>
    <row r="13" customFormat="false" ht="12.75" hidden="false" customHeight="false" outlineLevel="0" collapsed="false">
      <c r="A13" s="77" t="n">
        <v>11.4</v>
      </c>
      <c r="B13" s="77" t="n">
        <v>0.000633978462169865</v>
      </c>
      <c r="C13" s="77" t="n">
        <v>0.000581363255020055</v>
      </c>
      <c r="D13" s="73" t="n">
        <v>0.000781165640321398</v>
      </c>
      <c r="E13" s="73" t="n">
        <v>0.000750550610689077</v>
      </c>
      <c r="F13" s="73" t="n">
        <v>0.000803367574777337</v>
      </c>
      <c r="G13" s="73" t="n">
        <v>0.000769943997690514</v>
      </c>
      <c r="H13" s="77" t="n">
        <v>0.00154547585866758</v>
      </c>
      <c r="I13" s="77" t="n">
        <v>0.00285031688599137</v>
      </c>
    </row>
    <row r="14" customFormat="false" ht="12.75" hidden="false" customHeight="false" outlineLevel="0" collapsed="false">
      <c r="A14" s="77" t="n">
        <v>11.44</v>
      </c>
      <c r="B14" s="77" t="n">
        <v>0.000459006106369803</v>
      </c>
      <c r="C14" s="77" t="n">
        <v>0.00050301304748116</v>
      </c>
      <c r="D14" s="73" t="n">
        <v>0.000607234968609627</v>
      </c>
      <c r="E14" s="73" t="n">
        <v>0.000578979797440458</v>
      </c>
      <c r="F14" s="73" t="n">
        <v>0.000618402770128226</v>
      </c>
      <c r="G14" s="73" t="n">
        <v>0.000591949477569188</v>
      </c>
      <c r="H14" s="77" t="n">
        <v>0.00172998569597037</v>
      </c>
      <c r="I14" s="77" t="n">
        <v>0.00560731097510826</v>
      </c>
    </row>
    <row r="15" customFormat="false" ht="12.75" hidden="false" customHeight="false" outlineLevel="0" collapsed="false">
      <c r="A15" s="77" t="n">
        <v>11.48</v>
      </c>
      <c r="B15" s="77" t="n">
        <v>0.000314467082088766</v>
      </c>
      <c r="C15" s="77" t="n">
        <v>0.000423459593091329</v>
      </c>
      <c r="D15" s="73" t="n">
        <v>0.000458005044600777</v>
      </c>
      <c r="E15" s="73" t="n">
        <v>0.000438884045195014</v>
      </c>
      <c r="F15" s="73" t="n">
        <v>0.000435241906520963</v>
      </c>
      <c r="G15" s="73" t="n">
        <v>0.00041692718116608</v>
      </c>
      <c r="H15" s="77" t="n">
        <v>0.00202875963354588</v>
      </c>
      <c r="I15" s="77" t="n">
        <v>0.00464904592107942</v>
      </c>
    </row>
    <row r="16" customFormat="false" ht="12.75" hidden="false" customHeight="false" outlineLevel="0" collapsed="false">
      <c r="A16" s="77" t="n">
        <v>11.52</v>
      </c>
      <c r="B16" s="77" t="n">
        <v>0.000326689037363777</v>
      </c>
      <c r="C16" s="77" t="n">
        <v>0.000358525255475696</v>
      </c>
      <c r="D16" s="73" t="n">
        <v>0.000423487909805006</v>
      </c>
      <c r="E16" s="73" t="n">
        <v>0.000408889294181572</v>
      </c>
      <c r="F16" s="73" t="n">
        <v>0.00041847206443567</v>
      </c>
      <c r="G16" s="73" t="n">
        <v>0.000400459977520026</v>
      </c>
      <c r="H16" s="77" t="n">
        <v>0.002050007216376</v>
      </c>
      <c r="I16" s="77" t="n">
        <v>0.0042901983139295</v>
      </c>
    </row>
    <row r="17" customFormat="false" ht="12.75" hidden="false" customHeight="false" outlineLevel="0" collapsed="false">
      <c r="A17" s="77" t="n">
        <v>11.56</v>
      </c>
      <c r="B17" s="77" t="n">
        <v>0.000457667621302982</v>
      </c>
      <c r="C17" s="77" t="n">
        <v>0.000413883937520983</v>
      </c>
      <c r="D17" s="73" t="n">
        <v>0.000528353406213986</v>
      </c>
      <c r="E17" s="73" t="n">
        <v>0.000511188435353169</v>
      </c>
      <c r="F17" s="73" t="n">
        <v>0.00055471342643204</v>
      </c>
      <c r="G17" s="73" t="n">
        <v>0.000531128518363278</v>
      </c>
      <c r="H17" s="77" t="n">
        <v>0.00206943964520022</v>
      </c>
      <c r="I17" s="77" t="n">
        <v>0.0050829953862966</v>
      </c>
    </row>
    <row r="18" customFormat="false" ht="12.75" hidden="false" customHeight="false" outlineLevel="0" collapsed="false">
      <c r="A18" s="77" t="n">
        <v>11.6</v>
      </c>
      <c r="B18" s="77" t="n">
        <v>0.000541776681470757</v>
      </c>
      <c r="C18" s="77" t="n">
        <v>0.000403972043390809</v>
      </c>
      <c r="D18" s="73" t="n">
        <v>0.000567098049495852</v>
      </c>
      <c r="E18" s="73" t="n">
        <v>0.000549052968727381</v>
      </c>
      <c r="F18" s="73" t="n">
        <v>0.000628282776299262</v>
      </c>
      <c r="G18" s="73" t="n">
        <v>0.000603005639429065</v>
      </c>
      <c r="H18" s="77" t="n">
        <v>0.00275939831865107</v>
      </c>
      <c r="I18" s="77" t="n">
        <v>0.0040319488776551</v>
      </c>
    </row>
    <row r="19" customFormat="false" ht="12.75" hidden="false" customHeight="false" outlineLevel="0" collapsed="false">
      <c r="A19" s="77" t="n">
        <v>11.64</v>
      </c>
      <c r="B19" s="77" t="n">
        <v>0.000487626412629089</v>
      </c>
      <c r="C19" s="77" t="n">
        <v>0.000382191092943832</v>
      </c>
      <c r="D19" s="73" t="n">
        <v>0.000517139424829679</v>
      </c>
      <c r="E19" s="73" t="n">
        <v>0.000505352170408507</v>
      </c>
      <c r="F19" s="73" t="n">
        <v>0.000569880196665059</v>
      </c>
      <c r="G19" s="73" t="n">
        <v>0.000547924644020627</v>
      </c>
      <c r="H19" s="77" t="n">
        <v>0.00340625401075671</v>
      </c>
      <c r="I19" s="77" t="n">
        <v>0.00440384465088041</v>
      </c>
    </row>
    <row r="20" customFormat="false" ht="12.75" hidden="false" customHeight="false" outlineLevel="0" collapsed="false">
      <c r="A20" s="77" t="n">
        <v>11.68</v>
      </c>
      <c r="B20" s="77" t="n">
        <v>0.000559561238219647</v>
      </c>
      <c r="C20" s="77" t="n">
        <v>0.000454274796610251</v>
      </c>
      <c r="D20" s="73" t="n">
        <v>0.000581341388696844</v>
      </c>
      <c r="E20" s="73" t="n">
        <v>0.000567066475288772</v>
      </c>
      <c r="F20" s="73" t="n">
        <v>0.000639196726885121</v>
      </c>
      <c r="G20" s="73" t="n">
        <v>0.000615335101908292</v>
      </c>
      <c r="H20" s="77" t="n">
        <v>0.00301890066772029</v>
      </c>
      <c r="I20" s="77" t="n">
        <v>0.00462691499046462</v>
      </c>
    </row>
    <row r="21" customFormat="false" ht="12.75" hidden="false" customHeight="false" outlineLevel="0" collapsed="false">
      <c r="A21" s="77" t="n">
        <v>11.72</v>
      </c>
      <c r="B21" s="77" t="n">
        <v>0.000546917162806546</v>
      </c>
      <c r="C21" s="77" t="n">
        <v>0.000549808402182811</v>
      </c>
      <c r="D21" s="73" t="n">
        <v>0.000629025090157967</v>
      </c>
      <c r="E21" s="73" t="n">
        <v>0.000611460031720576</v>
      </c>
      <c r="F21" s="73" t="n">
        <v>0.000660786212156827</v>
      </c>
      <c r="G21" s="73" t="n">
        <v>0.000637847257866884</v>
      </c>
      <c r="H21" s="77" t="n">
        <v>0.00321904881225734</v>
      </c>
      <c r="I21" s="77" t="n">
        <v>0.00459038245407984</v>
      </c>
    </row>
    <row r="22" customFormat="false" ht="12.75" hidden="false" customHeight="false" outlineLevel="0" collapsed="false">
      <c r="A22" s="77" t="n">
        <v>11.76</v>
      </c>
      <c r="B22" s="77" t="n">
        <v>0.000299673877771602</v>
      </c>
      <c r="C22" s="77" t="n">
        <v>0.000477602894793754</v>
      </c>
      <c r="D22" s="73" t="n">
        <v>0.000448004102466774</v>
      </c>
      <c r="E22" s="73" t="n">
        <v>0.000438273858927628</v>
      </c>
      <c r="F22" s="73" t="n">
        <v>0.000433180814945762</v>
      </c>
      <c r="G22" s="73" t="n">
        <v>0.00041539994861417</v>
      </c>
      <c r="H22" s="77" t="n">
        <v>0.00391622137174706</v>
      </c>
      <c r="I22" s="77" t="n">
        <v>0.0050030780337892</v>
      </c>
    </row>
    <row r="23" customFormat="false" ht="12.75" hidden="false" customHeight="false" outlineLevel="0" collapsed="false">
      <c r="A23" s="77" t="n">
        <v>11.8</v>
      </c>
      <c r="B23" s="77" t="n">
        <v>0.000624327822720338</v>
      </c>
      <c r="C23" s="77" t="n">
        <v>0.000430121895807346</v>
      </c>
      <c r="D23" s="73" t="n">
        <v>0.000582367404454181</v>
      </c>
      <c r="E23" s="73" t="n">
        <v>0.000569351832109765</v>
      </c>
      <c r="F23" s="73" t="n">
        <v>0.000679304096150485</v>
      </c>
      <c r="G23" s="73" t="n">
        <v>0.000646478164927102</v>
      </c>
      <c r="H23" s="77" t="n">
        <v>0.00384941235154316</v>
      </c>
      <c r="I23" s="77" t="n">
        <v>0.00547463297992915</v>
      </c>
    </row>
    <row r="24" customFormat="false" ht="12.75" hidden="false" customHeight="false" outlineLevel="0" collapsed="false">
      <c r="A24" s="77" t="n">
        <v>11.84</v>
      </c>
      <c r="B24" s="77" t="n">
        <v>0.000619928098846549</v>
      </c>
      <c r="C24" s="77" t="n">
        <v>0.00039992594864768</v>
      </c>
      <c r="D24" s="73" t="n">
        <v>0.000546478302119982</v>
      </c>
      <c r="E24" s="73" t="n">
        <v>0.000536957018784324</v>
      </c>
      <c r="F24" s="73" t="n">
        <v>0.000647595679104087</v>
      </c>
      <c r="G24" s="73" t="n">
        <v>0.000619629990457881</v>
      </c>
      <c r="H24" s="77" t="n">
        <v>0.00440184060474816</v>
      </c>
      <c r="I24" s="77" t="n">
        <v>0.00430695419005168</v>
      </c>
    </row>
    <row r="25" customFormat="false" ht="12.75" hidden="false" customHeight="false" outlineLevel="0" collapsed="false">
      <c r="A25" s="77" t="n">
        <v>11.88</v>
      </c>
      <c r="B25" s="77" t="n">
        <v>0.000490186681725511</v>
      </c>
      <c r="C25" s="77" t="n">
        <v>0.000266891887196932</v>
      </c>
      <c r="D25" s="73" t="n">
        <v>0.000397358232214525</v>
      </c>
      <c r="E25" s="73" t="n">
        <v>0.000393639291700604</v>
      </c>
      <c r="F25" s="73" t="n">
        <v>0.000487157939940951</v>
      </c>
      <c r="G25" s="73" t="n">
        <v>0.000467192127063485</v>
      </c>
      <c r="H25" s="77" t="n">
        <v>0.00549208920825116</v>
      </c>
      <c r="I25" s="77" t="n">
        <v>0.00602078554060412</v>
      </c>
    </row>
    <row r="26" customFormat="false" ht="12.75" hidden="false" customHeight="false" outlineLevel="0" collapsed="false">
      <c r="A26" s="77" t="n">
        <v>11.92</v>
      </c>
      <c r="B26" s="77" t="n">
        <v>0.000430630751451482</v>
      </c>
      <c r="C26" s="77" t="n">
        <v>0.000502432633029363</v>
      </c>
      <c r="D26" s="73" t="n">
        <v>0.000495586923760922</v>
      </c>
      <c r="E26" s="73" t="n">
        <v>0.000487799716609036</v>
      </c>
      <c r="F26" s="73" t="n">
        <v>0.000525140950100152</v>
      </c>
      <c r="G26" s="73" t="n">
        <v>0.000504720788988201</v>
      </c>
      <c r="H26" s="77" t="n">
        <v>0.00503900932704625</v>
      </c>
      <c r="I26" s="77" t="n">
        <v>0.00699704069022639</v>
      </c>
    </row>
    <row r="27" customFormat="false" ht="12.75" hidden="false" customHeight="false" outlineLevel="0" collapsed="false">
      <c r="A27" s="77" t="n">
        <v>11.96</v>
      </c>
      <c r="B27" s="77" t="n">
        <v>0.000537939751244997</v>
      </c>
      <c r="C27" s="77" t="n">
        <v>0.000283997713943536</v>
      </c>
      <c r="D27" s="73" t="n">
        <v>0.000442297730826058</v>
      </c>
      <c r="E27" s="73" t="n">
        <v>0.000436279197483175</v>
      </c>
      <c r="F27" s="73" t="n">
        <v>0.000545423954353973</v>
      </c>
      <c r="G27" s="73" t="n">
        <v>0.000525334703369741</v>
      </c>
      <c r="H27" s="77" t="n">
        <v>0.00447018331023239</v>
      </c>
      <c r="I27" s="77" t="n">
        <v>0.00819942529394887</v>
      </c>
    </row>
    <row r="28" customFormat="false" ht="12.75" hidden="false" customHeight="false" outlineLevel="0" collapsed="false">
      <c r="A28" s="77" t="n">
        <v>12</v>
      </c>
      <c r="B28" s="77" t="n">
        <v>0.000467892287021475</v>
      </c>
      <c r="C28" s="77" t="n">
        <v>0.000309929386113747</v>
      </c>
      <c r="D28" s="73" t="n">
        <v>0.000416635148815294</v>
      </c>
      <c r="E28" s="73" t="n">
        <v>0.000414800816268387</v>
      </c>
      <c r="F28" s="73" t="n">
        <v>0.00049703206206765</v>
      </c>
      <c r="G28" s="73" t="n">
        <v>0.000479947631515399</v>
      </c>
      <c r="H28" s="77" t="n">
        <v>0.00523627526075977</v>
      </c>
      <c r="I28" s="77" t="n">
        <v>0.006854336318041</v>
      </c>
    </row>
    <row r="29" customFormat="false" ht="12.75" hidden="false" customHeight="false" outlineLevel="0" collapsed="false">
      <c r="A29" s="77" t="n">
        <v>12.04</v>
      </c>
      <c r="B29" s="77" t="n">
        <v>0.000440549678276632</v>
      </c>
      <c r="C29" s="77" t="n">
        <v>0.000685443214151137</v>
      </c>
      <c r="D29" s="73" t="n">
        <v>0.000606785150577053</v>
      </c>
      <c r="E29" s="73" t="n">
        <v>0.000607683924635496</v>
      </c>
      <c r="F29" s="73" t="n">
        <v>0.000609203013544645</v>
      </c>
      <c r="G29" s="73" t="n">
        <v>0.000590270215336425</v>
      </c>
      <c r="H29" s="77" t="n">
        <v>0.00583318157113538</v>
      </c>
      <c r="I29" s="77" t="n">
        <v>0.00444649570432341</v>
      </c>
    </row>
    <row r="30" customFormat="false" ht="12.75" hidden="false" customHeight="false" outlineLevel="0" collapsed="false">
      <c r="A30" s="77" t="n">
        <v>12.08</v>
      </c>
      <c r="B30" s="77" t="n">
        <v>0.000362336763291073</v>
      </c>
      <c r="C30" s="77" t="n">
        <v>0.000453725803097995</v>
      </c>
      <c r="D30" s="73" t="n">
        <v>0.000447012641112244</v>
      </c>
      <c r="E30" s="73" t="n">
        <v>0.000448796645650035</v>
      </c>
      <c r="F30" s="73" t="n">
        <v>0.000464162155998955</v>
      </c>
      <c r="G30" s="73" t="n">
        <v>0.000450403516798564</v>
      </c>
      <c r="H30" s="77" t="n">
        <v>0.00538300693090478</v>
      </c>
      <c r="I30" s="77" t="n">
        <v>0.00715827184304903</v>
      </c>
    </row>
    <row r="31" customFormat="false" ht="12.75" hidden="false" customHeight="false" outlineLevel="0" collapsed="false">
      <c r="A31" s="77" t="n">
        <v>12.12</v>
      </c>
      <c r="B31" s="77" t="n">
        <v>0.000408855602597063</v>
      </c>
      <c r="C31" s="77" t="n">
        <v>0.000377104100839874</v>
      </c>
      <c r="D31" s="73" t="n">
        <v>0.000424568306198234</v>
      </c>
      <c r="E31" s="73" t="n">
        <v>0.000423235176633919</v>
      </c>
      <c r="F31" s="73" t="n">
        <v>0.000471555214891703</v>
      </c>
      <c r="G31" s="73" t="n">
        <v>0.000455246790237921</v>
      </c>
      <c r="H31" s="77" t="n">
        <v>0.00407578600914218</v>
      </c>
      <c r="I31" s="77" t="n">
        <v>0.00958928971875409</v>
      </c>
    </row>
    <row r="32" customFormat="false" ht="12.75" hidden="false" customHeight="false" outlineLevel="0" collapsed="false">
      <c r="A32" s="77" t="n">
        <v>12.16</v>
      </c>
      <c r="B32" s="77" t="n">
        <v>0.00035165757135144</v>
      </c>
      <c r="C32" s="77" t="n">
        <v>0.000523311864625683</v>
      </c>
      <c r="D32" s="73" t="n">
        <v>0.000461655975541242</v>
      </c>
      <c r="E32" s="73" t="n">
        <v>0.000457381310224825</v>
      </c>
      <c r="F32" s="73" t="n">
        <v>0.000469136252296106</v>
      </c>
      <c r="G32" s="73" t="n">
        <v>0.000451884532355125</v>
      </c>
      <c r="H32" s="77" t="n">
        <v>0.00374259297666869</v>
      </c>
      <c r="I32" s="77" t="n">
        <v>0.00993480364318666</v>
      </c>
    </row>
    <row r="33" customFormat="false" ht="12.75" hidden="false" customHeight="false" outlineLevel="0" collapsed="false">
      <c r="A33" s="77" t="n">
        <v>12.2</v>
      </c>
      <c r="B33" s="77" t="n">
        <v>0.000705545085480266</v>
      </c>
      <c r="C33" s="77" t="n">
        <v>0.00061148268959275</v>
      </c>
      <c r="D33" s="73" t="n">
        <v>0.000683591335443026</v>
      </c>
      <c r="E33" s="73" t="n">
        <v>0.000675460196271869</v>
      </c>
      <c r="F33" s="73" t="n">
        <v>0.000775868616151328</v>
      </c>
      <c r="G33" s="73" t="n">
        <v>0.000748056435514289</v>
      </c>
      <c r="H33" s="77" t="n">
        <v>0.00409091693426532</v>
      </c>
      <c r="I33" s="77" t="n">
        <v>0.00835288312892922</v>
      </c>
    </row>
    <row r="34" customFormat="false" ht="12.75" hidden="false" customHeight="false" outlineLevel="0" collapsed="false">
      <c r="A34" s="77" t="n">
        <v>12.24</v>
      </c>
      <c r="B34" s="77" t="n">
        <v>0.000635752930660664</v>
      </c>
      <c r="C34" s="77" t="n">
        <v>0.000788715084031341</v>
      </c>
      <c r="D34" s="73" t="n">
        <v>0.00074874719317953</v>
      </c>
      <c r="E34" s="73" t="n">
        <v>0.000738068078673683</v>
      </c>
      <c r="F34" s="73" t="n">
        <v>0.000772963842203007</v>
      </c>
      <c r="G34" s="73" t="n">
        <v>0.00074684638805645</v>
      </c>
      <c r="H34" s="77" t="n">
        <v>0.00271219679118041</v>
      </c>
      <c r="I34" s="77" t="n">
        <v>0.00724197471635868</v>
      </c>
    </row>
    <row r="35" customFormat="false" ht="12.75" hidden="false" customHeight="false" outlineLevel="0" collapsed="false">
      <c r="A35" s="77" t="n">
        <v>12.28</v>
      </c>
      <c r="B35" s="77" t="n">
        <v>0.000377083446956672</v>
      </c>
      <c r="C35" s="77" t="n">
        <v>0.000983185582686913</v>
      </c>
      <c r="D35" s="73" t="n">
        <v>0.000701816040077504</v>
      </c>
      <c r="E35" s="73" t="n">
        <v>0.000693267357690152</v>
      </c>
      <c r="F35" s="73" t="n">
        <v>0.00313390155285948</v>
      </c>
      <c r="G35" s="73" t="n">
        <v>0.00394606037120154</v>
      </c>
      <c r="H35" s="77" t="n">
        <v>0.00532672117879354</v>
      </c>
      <c r="I35" s="77" t="n">
        <v>0.00775400201573289</v>
      </c>
    </row>
    <row r="36" customFormat="false" ht="12.75" hidden="false" customHeight="false" outlineLevel="0" collapsed="false">
      <c r="A36" s="77" t="n">
        <v>12.32</v>
      </c>
      <c r="B36" s="77" t="n">
        <v>0.000811604660203608</v>
      </c>
      <c r="C36" s="77" t="n">
        <v>0.00282178517911472</v>
      </c>
      <c r="D36" s="73" t="n">
        <v>0.00182220174376638</v>
      </c>
      <c r="E36" s="73" t="n">
        <v>0.00181194658070037</v>
      </c>
      <c r="F36" s="73" t="n">
        <v>0.0100500996850346</v>
      </c>
      <c r="G36" s="73" t="n">
        <v>0.00840426251931866</v>
      </c>
      <c r="H36" s="77" t="n">
        <v>0.00669074555999763</v>
      </c>
      <c r="I36" s="77" t="n">
        <v>0.0110872255033872</v>
      </c>
    </row>
    <row r="37" customFormat="false" ht="12.75" hidden="false" customHeight="false" outlineLevel="0" collapsed="false">
      <c r="A37" s="77" t="n">
        <v>12.36</v>
      </c>
      <c r="B37" s="77" t="n">
        <v>0.00401810466263471</v>
      </c>
      <c r="C37" s="77" t="n">
        <v>0.00953144957529966</v>
      </c>
      <c r="D37" s="73" t="n">
        <v>0.00683300806513404</v>
      </c>
      <c r="E37" s="73" t="n">
        <v>0.00486674950674819</v>
      </c>
      <c r="F37" s="73" t="n">
        <v>0.00625594597351997</v>
      </c>
      <c r="G37" s="73" t="n">
        <v>0.00923015394812369</v>
      </c>
      <c r="H37" s="77" t="n">
        <v>0.0104163426403909</v>
      </c>
      <c r="I37" s="77" t="n">
        <v>0.0132963078207358</v>
      </c>
    </row>
    <row r="38" customFormat="false" ht="12.75" hidden="false" customHeight="false" outlineLevel="0" collapsed="false">
      <c r="A38" s="77" t="n">
        <v>12.4</v>
      </c>
      <c r="B38" s="77" t="n">
        <v>0.0208517758628895</v>
      </c>
      <c r="C38" s="77" t="n">
        <v>0.0314257913703628</v>
      </c>
      <c r="D38" s="73" t="n">
        <v>0.0156312119010433</v>
      </c>
      <c r="E38" s="73" t="n">
        <v>0.00895069507645692</v>
      </c>
      <c r="F38" s="73" t="n">
        <v>0.00558082576674353</v>
      </c>
      <c r="G38" s="73" t="n">
        <v>0.00854465380213372</v>
      </c>
      <c r="H38" s="77" t="n">
        <v>0.0158126879107687</v>
      </c>
      <c r="I38" s="77" t="n">
        <v>0.0135691212438376</v>
      </c>
    </row>
    <row r="39" customFormat="false" ht="12.75" hidden="false" customHeight="false" outlineLevel="0" collapsed="false">
      <c r="A39" s="77" t="n">
        <v>12.44</v>
      </c>
      <c r="B39" s="77" t="n">
        <v>0.050819572009195</v>
      </c>
      <c r="C39" s="77" t="n">
        <v>0.0664575350681012</v>
      </c>
      <c r="D39" s="73" t="n">
        <v>0.0308064164143316</v>
      </c>
      <c r="E39" s="73" t="n">
        <v>0.0253644242639606</v>
      </c>
      <c r="F39" s="73" t="n">
        <v>0.010329575088505</v>
      </c>
      <c r="G39" s="73" t="n">
        <v>0.0117506586914007</v>
      </c>
      <c r="H39" s="77" t="n">
        <v>0.0173169443346386</v>
      </c>
      <c r="I39" s="77" t="n">
        <v>0.0228133919034669</v>
      </c>
    </row>
    <row r="40" customFormat="false" ht="12.75" hidden="false" customHeight="false" outlineLevel="0" collapsed="false">
      <c r="A40" s="77" t="n">
        <v>12.48</v>
      </c>
      <c r="B40" s="77" t="n">
        <v>0.0937479413672432</v>
      </c>
      <c r="C40" s="77" t="n">
        <v>0.112648099942471</v>
      </c>
      <c r="D40" s="73" t="n">
        <v>0.0613043276573566</v>
      </c>
      <c r="E40" s="73" t="n">
        <v>0.0598948566834856</v>
      </c>
      <c r="F40" s="73" t="n">
        <v>0.0336640421565668</v>
      </c>
      <c r="G40" s="73" t="n">
        <v>0.0355380550501625</v>
      </c>
      <c r="H40" s="77" t="n">
        <v>0.0234126687671556</v>
      </c>
      <c r="I40" s="77" t="n">
        <v>0.0361191369876592</v>
      </c>
    </row>
    <row r="41" customFormat="false" ht="12.75" hidden="false" customHeight="false" outlineLevel="0" collapsed="false">
      <c r="A41" s="77" t="n">
        <v>12.52</v>
      </c>
      <c r="B41" s="77" t="n">
        <v>0.154881990999464</v>
      </c>
      <c r="C41" s="77" t="n">
        <v>0.177851628933484</v>
      </c>
      <c r="D41" s="73" t="n">
        <v>0.111621605158708</v>
      </c>
      <c r="E41" s="73" t="n">
        <v>0.120695221366391</v>
      </c>
      <c r="F41" s="73" t="n">
        <v>0.072652042385115</v>
      </c>
      <c r="G41" s="73" t="n">
        <v>0.0969192477581747</v>
      </c>
      <c r="H41" s="77" t="n">
        <v>0.0540534697653193</v>
      </c>
      <c r="I41" s="77" t="n">
        <v>0.0641082055162858</v>
      </c>
    </row>
    <row r="42" customFormat="false" ht="12.75" hidden="false" customHeight="false" outlineLevel="0" collapsed="false">
      <c r="A42" s="77" t="n">
        <v>12.56</v>
      </c>
      <c r="B42" s="77" t="n">
        <v>0.236734782118958</v>
      </c>
      <c r="C42" s="77" t="n">
        <v>0.260878183801149</v>
      </c>
      <c r="D42" s="73" t="n">
        <v>0.192400781301454</v>
      </c>
      <c r="E42" s="73" t="n">
        <v>0.212962058294265</v>
      </c>
      <c r="F42" s="73" t="n">
        <v>0.149413843392433</v>
      </c>
      <c r="G42" s="73" t="n">
        <v>0.171262007668214</v>
      </c>
      <c r="H42" s="77" t="n">
        <v>0.102937749723721</v>
      </c>
      <c r="I42" s="77" t="n">
        <v>0.119200899766317</v>
      </c>
    </row>
    <row r="43" customFormat="false" ht="12.75" hidden="false" customHeight="false" outlineLevel="0" collapsed="false">
      <c r="A43" s="77" t="n">
        <v>12.6</v>
      </c>
      <c r="B43" s="77" t="n">
        <v>0.348148682248921</v>
      </c>
      <c r="C43" s="77" t="n">
        <v>0.371050328397203</v>
      </c>
      <c r="D43" s="73" t="n">
        <v>0.311211904718128</v>
      </c>
      <c r="E43" s="73" t="n">
        <v>0.339853920929964</v>
      </c>
      <c r="F43" s="73" t="n">
        <v>0.26993299072886</v>
      </c>
      <c r="G43" s="73" t="n">
        <v>0.304754257364401</v>
      </c>
      <c r="H43" s="77" t="n">
        <v>0.185270345813837</v>
      </c>
      <c r="I43" s="77" t="n">
        <v>0.198596329111062</v>
      </c>
    </row>
    <row r="44" customFormat="false" ht="12.75" hidden="false" customHeight="false" outlineLevel="0" collapsed="false">
      <c r="A44" s="77" t="n">
        <v>12.64</v>
      </c>
      <c r="B44" s="77" t="n">
        <v>0.482709013608353</v>
      </c>
      <c r="C44" s="77" t="n">
        <v>0.500130736461107</v>
      </c>
      <c r="D44" s="73" t="n">
        <v>0.45142063536721</v>
      </c>
      <c r="E44" s="73" t="n">
        <v>0.472949247256011</v>
      </c>
      <c r="F44" s="73" t="n">
        <v>0.424691202809432</v>
      </c>
      <c r="G44" s="73" t="n">
        <v>0.461016169599175</v>
      </c>
      <c r="H44" s="77" t="n">
        <v>0.296739547176436</v>
      </c>
      <c r="I44" s="77" t="n">
        <v>0.313088902716246</v>
      </c>
    </row>
    <row r="45" customFormat="false" ht="12.75" hidden="false" customHeight="false" outlineLevel="0" collapsed="false">
      <c r="A45" s="77" t="n">
        <v>12.68</v>
      </c>
      <c r="B45" s="77" t="n">
        <v>0.5874775359942</v>
      </c>
      <c r="C45" s="77" t="n">
        <v>0.596333872544316</v>
      </c>
      <c r="D45" s="73" t="n">
        <v>0.571111138877208</v>
      </c>
      <c r="E45" s="73" t="n">
        <v>0.583049763141661</v>
      </c>
      <c r="F45" s="73" t="n">
        <v>0.576858136832072</v>
      </c>
      <c r="G45" s="73" t="n">
        <v>0.569587501702164</v>
      </c>
      <c r="H45" s="77" t="n">
        <v>0.422831351092651</v>
      </c>
      <c r="I45" s="77" t="n">
        <v>0.447412594414862</v>
      </c>
    </row>
    <row r="46" customFormat="false" ht="12.75" hidden="false" customHeight="false" outlineLevel="0" collapsed="false">
      <c r="A46" s="77" t="n">
        <v>12.72</v>
      </c>
      <c r="B46" s="77" t="n">
        <v>0.640580639021965</v>
      </c>
      <c r="C46" s="77" t="n">
        <v>0.643736295078446</v>
      </c>
      <c r="D46" s="73" t="n">
        <v>0.656252275093311</v>
      </c>
      <c r="E46" s="73" t="n">
        <v>0.660552259248632</v>
      </c>
      <c r="F46" s="73" t="n">
        <v>0.652404250077764</v>
      </c>
      <c r="G46" s="73" t="n">
        <v>0.647540244369227</v>
      </c>
      <c r="H46" s="77" t="n">
        <v>0.526977151586204</v>
      </c>
      <c r="I46" s="77" t="n">
        <v>0.545147869639163</v>
      </c>
    </row>
    <row r="47" customFormat="false" ht="12.75" hidden="false" customHeight="false" outlineLevel="0" collapsed="false">
      <c r="A47" s="77" t="n">
        <v>12.76</v>
      </c>
      <c r="B47" s="77" t="n">
        <v>0.681197501895864</v>
      </c>
      <c r="C47" s="77" t="n">
        <v>0.679496556493979</v>
      </c>
      <c r="D47" s="73" t="n">
        <v>0.683673662399501</v>
      </c>
      <c r="E47" s="73" t="n">
        <v>0.681772442203815</v>
      </c>
      <c r="F47" s="73" t="n">
        <v>0.677581156640922</v>
      </c>
      <c r="G47" s="73" t="n">
        <v>0.668362621254979</v>
      </c>
      <c r="H47" s="77" t="n">
        <v>0.578915625207041</v>
      </c>
      <c r="I47" s="77" t="n">
        <v>0.58675459354814</v>
      </c>
    </row>
    <row r="48" customFormat="false" ht="12.75" hidden="false" customHeight="false" outlineLevel="0" collapsed="false">
      <c r="A48" s="77" t="n">
        <v>12.8</v>
      </c>
      <c r="B48" s="77" t="n">
        <v>0.693028781158687</v>
      </c>
      <c r="C48" s="77" t="n">
        <v>0.685592380514662</v>
      </c>
      <c r="D48" s="73" t="n">
        <v>0.676174273195088</v>
      </c>
      <c r="E48" s="73" t="n">
        <v>0.668804481468314</v>
      </c>
      <c r="F48" s="73" t="n">
        <v>0.666173781710976</v>
      </c>
      <c r="G48" s="73" t="n">
        <v>0.653732782370326</v>
      </c>
      <c r="H48" s="77" t="n">
        <v>0.598959076879151</v>
      </c>
      <c r="I48" s="77" t="n">
        <v>0.592826709317186</v>
      </c>
    </row>
    <row r="49" customFormat="false" ht="12.75" hidden="false" customHeight="false" outlineLevel="0" collapsed="false">
      <c r="A49" s="77" t="n">
        <v>12.84</v>
      </c>
      <c r="B49" s="77" t="n">
        <v>0.695598846946229</v>
      </c>
      <c r="C49" s="77" t="n">
        <v>0.689093210058729</v>
      </c>
      <c r="D49" s="73" t="n">
        <v>0.664033696454143</v>
      </c>
      <c r="E49" s="73" t="n">
        <v>0.663860883279412</v>
      </c>
      <c r="F49" s="73" t="n">
        <v>0.662486535668485</v>
      </c>
      <c r="G49" s="73" t="n">
        <v>0.649195585913422</v>
      </c>
      <c r="H49" s="77" t="n">
        <v>0.604158855120144</v>
      </c>
      <c r="I49" s="77" t="n">
        <v>0.584150443026842</v>
      </c>
    </row>
    <row r="50" customFormat="false" ht="12.75" hidden="false" customHeight="false" outlineLevel="0" collapsed="false">
      <c r="A50" s="77" t="n">
        <v>12.88</v>
      </c>
      <c r="B50" s="77" t="n">
        <v>0.70565598719988</v>
      </c>
      <c r="C50" s="77" t="n">
        <v>0.706854178814113</v>
      </c>
      <c r="D50" s="73" t="n">
        <v>0.654706076832026</v>
      </c>
      <c r="E50" s="73" t="n">
        <v>0.664153446800658</v>
      </c>
      <c r="F50" s="73" t="n">
        <v>0.677411486314744</v>
      </c>
      <c r="G50" s="73" t="n">
        <v>0.65503291289934</v>
      </c>
      <c r="H50" s="77" t="n">
        <v>0.615639865739362</v>
      </c>
      <c r="I50" s="77" t="n">
        <v>0.59544519864118</v>
      </c>
    </row>
    <row r="51" customFormat="false" ht="12.75" hidden="false" customHeight="false" outlineLevel="0" collapsed="false">
      <c r="A51" s="77" t="n">
        <v>12.92</v>
      </c>
      <c r="B51" s="77" t="n">
        <v>0.734129970518043</v>
      </c>
      <c r="C51" s="77" t="n">
        <v>0.735992725046856</v>
      </c>
      <c r="D51" s="73" t="n">
        <v>0.644140966864598</v>
      </c>
      <c r="E51" s="73" t="n">
        <v>0.656023902375185</v>
      </c>
      <c r="F51" s="73" t="n">
        <v>0.682670057949192</v>
      </c>
      <c r="G51" s="73" t="n">
        <v>0.654707176245007</v>
      </c>
      <c r="H51" s="77" t="n">
        <v>0.607086677663905</v>
      </c>
      <c r="I51" s="77" t="n">
        <v>0.603025623441713</v>
      </c>
    </row>
    <row r="52" customFormat="false" ht="12.75" hidden="false" customHeight="false" outlineLevel="0" collapsed="false">
      <c r="A52" s="77" t="n">
        <v>12.96</v>
      </c>
      <c r="B52" s="77" t="n">
        <v>0.762211327579365</v>
      </c>
      <c r="C52" s="77" t="n">
        <v>0.76621808049007</v>
      </c>
      <c r="D52" s="73" t="n">
        <v>0.656911625830761</v>
      </c>
      <c r="E52" s="73" t="n">
        <v>0.666900219020099</v>
      </c>
      <c r="F52" s="73" t="n">
        <v>0.69677449189598</v>
      </c>
      <c r="G52" s="73" t="n">
        <v>0.686540106362487</v>
      </c>
      <c r="H52" s="77" t="n">
        <v>0.630187539000912</v>
      </c>
      <c r="I52" s="77" t="n">
        <v>0.641625289611989</v>
      </c>
    </row>
    <row r="53" customFormat="false" ht="12.75" hidden="false" customHeight="false" outlineLevel="0" collapsed="false">
      <c r="A53" s="77" t="n">
        <v>13</v>
      </c>
      <c r="B53" s="77" t="n">
        <v>0.797320381013146</v>
      </c>
      <c r="C53" s="77" t="n">
        <v>0.803490285704923</v>
      </c>
      <c r="D53" s="73" t="n">
        <v>0.680513942149072</v>
      </c>
      <c r="E53" s="73" t="n">
        <v>0.688029100218783</v>
      </c>
      <c r="F53" s="73" t="n">
        <v>0.737858393884008</v>
      </c>
      <c r="G53" s="73" t="n">
        <v>0.738090195214237</v>
      </c>
      <c r="H53" s="77" t="n">
        <v>0.672216749259239</v>
      </c>
      <c r="I53" s="77" t="n">
        <v>0.67585996024573</v>
      </c>
    </row>
    <row r="54" customFormat="false" ht="12.75" hidden="false" customHeight="false" outlineLevel="0" collapsed="false">
      <c r="A54" s="77" t="n">
        <v>13.04</v>
      </c>
      <c r="B54" s="77" t="n">
        <v>0.836570248136304</v>
      </c>
      <c r="C54" s="77" t="n">
        <v>0.845044404139609</v>
      </c>
      <c r="D54" s="73" t="n">
        <v>0.750546567981033</v>
      </c>
      <c r="E54" s="73" t="n">
        <v>0.758225957337128</v>
      </c>
      <c r="F54" s="73" t="n">
        <v>0.803280315431463</v>
      </c>
      <c r="G54" s="73" t="n">
        <v>0.791292389087774</v>
      </c>
      <c r="H54" s="77" t="n">
        <v>0.714589753582177</v>
      </c>
      <c r="I54" s="77" t="n">
        <v>0.716940120091913</v>
      </c>
    </row>
    <row r="55" customFormat="false" ht="12.75" hidden="false" customHeight="false" outlineLevel="0" collapsed="false">
      <c r="A55" s="77" t="n">
        <v>13.08</v>
      </c>
      <c r="B55" s="77" t="n">
        <v>0.888129139227406</v>
      </c>
      <c r="C55" s="77" t="n">
        <v>0.899059736369134</v>
      </c>
      <c r="D55" s="73" t="n">
        <v>0.840478431366074</v>
      </c>
      <c r="E55" s="73" t="n">
        <v>0.843706316966</v>
      </c>
      <c r="F55" s="73" t="n">
        <v>0.859987160146424</v>
      </c>
      <c r="G55" s="73" t="n">
        <v>0.845685064876732</v>
      </c>
      <c r="H55" s="77" t="n">
        <v>0.763388108420705</v>
      </c>
      <c r="I55" s="77" t="n">
        <v>0.772752286511715</v>
      </c>
    </row>
    <row r="56" customFormat="false" ht="12.75" hidden="false" customHeight="false" outlineLevel="0" collapsed="false">
      <c r="A56" s="77" t="n">
        <v>13.12</v>
      </c>
      <c r="B56" s="77" t="n">
        <v>0.928285747434877</v>
      </c>
      <c r="C56" s="77" t="n">
        <v>0.935888741406089</v>
      </c>
      <c r="D56" s="73" t="n">
        <v>0.892599830784537</v>
      </c>
      <c r="E56" s="73" t="n">
        <v>0.90353619841684</v>
      </c>
      <c r="F56" s="73" t="n">
        <v>0.909396150618572</v>
      </c>
      <c r="G56" s="73" t="n">
        <v>0.910581312359496</v>
      </c>
      <c r="H56" s="77" t="n">
        <v>0.820242755117489</v>
      </c>
      <c r="I56" s="77" t="n">
        <v>0.827152201659643</v>
      </c>
    </row>
    <row r="57" customFormat="false" ht="12.75" hidden="false" customHeight="false" outlineLevel="0" collapsed="false">
      <c r="A57" s="77" t="n">
        <v>13.16</v>
      </c>
      <c r="B57" s="77" t="n">
        <v>0.954073177952682</v>
      </c>
      <c r="C57" s="77" t="n">
        <v>0.962081750221717</v>
      </c>
      <c r="D57" s="73" t="n">
        <v>0.913586634601868</v>
      </c>
      <c r="E57" s="73" t="n">
        <v>0.931154972157783</v>
      </c>
      <c r="F57" s="73" t="n">
        <v>0.966069940100894</v>
      </c>
      <c r="G57" s="73" t="n">
        <v>0.965293150923364</v>
      </c>
      <c r="H57" s="77" t="n">
        <v>0.871005214440912</v>
      </c>
      <c r="I57" s="77" t="n">
        <v>0.875369478981171</v>
      </c>
    </row>
    <row r="58" customFormat="false" ht="12.75" hidden="false" customHeight="false" outlineLevel="0" collapsed="false">
      <c r="A58" s="77" t="n">
        <v>13.2</v>
      </c>
      <c r="B58" s="77" t="n">
        <v>0.995041850387403</v>
      </c>
      <c r="C58" s="77" t="n">
        <v>0.997586017378499</v>
      </c>
      <c r="D58" s="73" t="n">
        <v>0.959878598781522</v>
      </c>
      <c r="E58" s="73" t="n">
        <v>0.980410453289879</v>
      </c>
      <c r="F58" s="73" t="n">
        <v>0.995189732506377</v>
      </c>
      <c r="G58" s="73" t="n">
        <v>1</v>
      </c>
      <c r="H58" s="77" t="n">
        <v>0.908509056087399</v>
      </c>
      <c r="I58" s="77" t="n">
        <v>0.904072829806427</v>
      </c>
    </row>
    <row r="59" customFormat="false" ht="12.75" hidden="false" customHeight="false" outlineLevel="0" collapsed="false">
      <c r="A59" s="77" t="n">
        <v>13.24</v>
      </c>
      <c r="B59" s="77" t="n">
        <v>0.998371491259281</v>
      </c>
      <c r="C59" s="77" t="n">
        <v>0.994347748153554</v>
      </c>
      <c r="D59" s="73" t="n">
        <v>0.98988279006715</v>
      </c>
      <c r="E59" s="73" t="n">
        <v>1</v>
      </c>
      <c r="F59" s="73" t="n">
        <v>0.989299016807789</v>
      </c>
      <c r="G59" s="73" t="n">
        <v>0.995826995276789</v>
      </c>
      <c r="H59" s="77" t="n">
        <v>0.939743962522025</v>
      </c>
      <c r="I59" s="77" t="n">
        <v>0.927735793313925</v>
      </c>
    </row>
    <row r="60" customFormat="false" ht="12.75" hidden="false" customHeight="false" outlineLevel="0" collapsed="false">
      <c r="A60" s="77" t="n">
        <v>13.28</v>
      </c>
      <c r="B60" s="77" t="n">
        <v>0.995687586178862</v>
      </c>
      <c r="C60" s="77" t="n">
        <v>0.989506595674456</v>
      </c>
      <c r="D60" s="73" t="n">
        <v>0.995516411586436</v>
      </c>
      <c r="E60" s="73" t="n">
        <v>0.996236489081013</v>
      </c>
      <c r="F60" s="73" t="n">
        <v>0.982978067856365</v>
      </c>
      <c r="G60" s="73" t="n">
        <v>0.982241893328271</v>
      </c>
      <c r="H60" s="77" t="n">
        <v>0.968887976564817</v>
      </c>
      <c r="I60" s="77" t="n">
        <v>0.970785560238299</v>
      </c>
    </row>
    <row r="61" customFormat="false" ht="12.75" hidden="false" customHeight="false" outlineLevel="0" collapsed="false">
      <c r="A61" s="77" t="n">
        <v>13.32</v>
      </c>
      <c r="B61" s="77" t="n">
        <v>0.982249610832652</v>
      </c>
      <c r="C61" s="77" t="n">
        <v>0.979772782775255</v>
      </c>
      <c r="D61" s="73" t="n">
        <v>0.986031234361587</v>
      </c>
      <c r="E61" s="73" t="n">
        <v>0.983565779193133</v>
      </c>
      <c r="F61" s="73" t="n">
        <v>1</v>
      </c>
      <c r="G61" s="73" t="n">
        <v>0.996920928116574</v>
      </c>
      <c r="H61" s="77" t="n">
        <v>0.998895204689101</v>
      </c>
      <c r="I61" s="77" t="n">
        <v>1</v>
      </c>
    </row>
    <row r="62" customFormat="false" ht="12.75" hidden="false" customHeight="false" outlineLevel="0" collapsed="false">
      <c r="A62" s="77" t="n">
        <v>13.36</v>
      </c>
      <c r="B62" s="77" t="n">
        <v>1</v>
      </c>
      <c r="C62" s="77" t="n">
        <v>1</v>
      </c>
      <c r="D62" s="73" t="n">
        <v>0.990754595474894</v>
      </c>
      <c r="E62" s="73" t="n">
        <v>0.987946242710422</v>
      </c>
      <c r="F62" s="73" t="n">
        <v>0.993955739706689</v>
      </c>
      <c r="G62" s="73" t="n">
        <v>0.976788497137648</v>
      </c>
      <c r="H62" s="77" t="n">
        <v>1</v>
      </c>
      <c r="I62" s="77" t="n">
        <v>0.991278407365742</v>
      </c>
    </row>
    <row r="63" customFormat="false" ht="12.75" hidden="false" customHeight="false" outlineLevel="0" collapsed="false">
      <c r="A63" s="77" t="n">
        <v>13.4</v>
      </c>
      <c r="B63" s="77" t="n">
        <v>0.991390616431928</v>
      </c>
      <c r="C63" s="77" t="n">
        <v>0.982174798166786</v>
      </c>
      <c r="D63" s="73" t="n">
        <v>1</v>
      </c>
      <c r="E63" s="73" t="n">
        <v>0.988238151393516</v>
      </c>
      <c r="F63" s="73" t="n">
        <v>0.957638605837493</v>
      </c>
      <c r="G63" s="73" t="n">
        <v>0.940980926112742</v>
      </c>
      <c r="H63" s="77" t="n">
        <v>0.989182265837827</v>
      </c>
      <c r="I63" s="77" t="n">
        <v>0.990981120178692</v>
      </c>
    </row>
    <row r="64" customFormat="false" ht="12.75" hidden="false" customHeight="false" outlineLevel="0" collapsed="false">
      <c r="A64" s="77" t="n">
        <v>13.44</v>
      </c>
      <c r="B64" s="77" t="n">
        <v>0.958870904708351</v>
      </c>
      <c r="C64" s="77" t="n">
        <v>0.952995420415733</v>
      </c>
      <c r="D64" s="73" t="n">
        <v>0.970518140785478</v>
      </c>
      <c r="E64" s="73" t="n">
        <v>0.965005102755544</v>
      </c>
      <c r="F64" s="73" t="n">
        <v>0.934893981411055</v>
      </c>
      <c r="G64" s="73" t="n">
        <v>0.936137862533796</v>
      </c>
      <c r="H64" s="77" t="n">
        <v>0.972429073627793</v>
      </c>
      <c r="I64" s="77" t="n">
        <v>0.969796727986806</v>
      </c>
    </row>
    <row r="65" customFormat="false" ht="12.75" hidden="false" customHeight="false" outlineLevel="0" collapsed="false">
      <c r="A65" s="77" t="n">
        <v>13.48</v>
      </c>
      <c r="B65" s="77" t="n">
        <v>0.959137664545519</v>
      </c>
      <c r="C65" s="77" t="n">
        <v>0.958486244049389</v>
      </c>
      <c r="D65" s="73" t="n">
        <v>0.950099691788919</v>
      </c>
      <c r="E65" s="73" t="n">
        <v>0.973758451764912</v>
      </c>
      <c r="F65" s="73" t="n">
        <v>0.961028780114689</v>
      </c>
      <c r="G65" s="73" t="n">
        <v>0.949464324774303</v>
      </c>
      <c r="H65" s="77" t="n">
        <v>0.957466229179631</v>
      </c>
      <c r="I65" s="77" t="n">
        <v>0.95191701288012</v>
      </c>
    </row>
    <row r="66" customFormat="false" ht="106.5" hidden="false" customHeight="true" outlineLevel="0" collapsed="false">
      <c r="A66" s="77" t="n">
        <v>13.52</v>
      </c>
      <c r="B66" s="77" t="n">
        <v>0.957548988852351</v>
      </c>
      <c r="C66" s="77" t="n">
        <v>0.947654055253086</v>
      </c>
      <c r="D66" s="73" t="n">
        <v>0.950045744287926</v>
      </c>
      <c r="E66" s="73" t="n">
        <v>0.98591300561928</v>
      </c>
      <c r="F66" s="73" t="n">
        <v>0.999884531861446</v>
      </c>
      <c r="G66" s="73" t="n">
        <v>0.962611615575215</v>
      </c>
      <c r="H66" s="77" t="n">
        <v>0.950213561143162</v>
      </c>
      <c r="I66" s="77" t="n">
        <v>0.928904836519267</v>
      </c>
    </row>
    <row r="67" customFormat="false" ht="12.75" hidden="false" customHeight="false" outlineLevel="0" collapsed="false">
      <c r="A67" s="77" t="n">
        <v>13.56</v>
      </c>
      <c r="B67" s="77" t="n">
        <v>0.925016596952766</v>
      </c>
      <c r="C67" s="77" t="n">
        <v>0.916947877700935</v>
      </c>
      <c r="D67" s="73" t="n">
        <v>0.945266478283838</v>
      </c>
      <c r="E67" s="73" t="n">
        <v>0.974047746073927</v>
      </c>
      <c r="F67" s="73" t="n">
        <v>0.970895043878955</v>
      </c>
      <c r="G67" s="73" t="n">
        <v>0.942363403641185</v>
      </c>
      <c r="H67" s="77" t="n">
        <v>0.939977643897153</v>
      </c>
      <c r="I67" s="77" t="n">
        <v>0.907558708381391</v>
      </c>
    </row>
    <row r="68" customFormat="false" ht="12.75" hidden="false" customHeight="false" outlineLevel="0" collapsed="false">
      <c r="A68" s="77" t="n">
        <v>13.6</v>
      </c>
      <c r="B68" s="77" t="n">
        <v>0.916377531353306</v>
      </c>
      <c r="C68" s="77" t="n">
        <v>0.913882785175418</v>
      </c>
      <c r="D68" s="73" t="n">
        <v>0.920474087246875</v>
      </c>
      <c r="E68" s="73" t="n">
        <v>0.945032025660225</v>
      </c>
      <c r="F68" s="73" t="n">
        <v>0.92484219445197</v>
      </c>
      <c r="G68" s="73" t="n">
        <v>0.912952207858528</v>
      </c>
      <c r="H68" s="77" t="n">
        <v>0.933288519057058</v>
      </c>
      <c r="I68" s="77" t="n">
        <v>0.921842741123487</v>
      </c>
    </row>
    <row r="69" customFormat="false" ht="12.75" hidden="false" customHeight="false" outlineLevel="0" collapsed="false">
      <c r="A69" s="77" t="n">
        <v>13.64</v>
      </c>
      <c r="B69" s="77" t="n">
        <v>0.907887171960367</v>
      </c>
      <c r="C69" s="77" t="n">
        <v>0.899702262575357</v>
      </c>
      <c r="D69" s="73" t="n">
        <v>0.898921507998749</v>
      </c>
      <c r="E69" s="73" t="n">
        <v>0.927326391485489</v>
      </c>
      <c r="F69" s="73" t="n">
        <v>0.909519475971893</v>
      </c>
      <c r="G69" s="73" t="n">
        <v>0.906437682152616</v>
      </c>
      <c r="H69" s="77" t="n">
        <v>0.944799913440938</v>
      </c>
      <c r="I69" s="77" t="n">
        <v>0.926942882561304</v>
      </c>
    </row>
    <row r="70" customFormat="false" ht="12.75" hidden="false" customHeight="false" outlineLevel="0" collapsed="false">
      <c r="A70" s="77" t="n">
        <v>13.68</v>
      </c>
      <c r="B70" s="77" t="n">
        <v>0.898631603379676</v>
      </c>
      <c r="C70" s="77" t="n">
        <v>0.889881926964963</v>
      </c>
      <c r="D70" s="73" t="n">
        <v>0.908512187198036</v>
      </c>
      <c r="E70" s="73" t="n">
        <v>0.922507943317244</v>
      </c>
      <c r="F70" s="73" t="n">
        <v>0.927214911750913</v>
      </c>
      <c r="G70" s="73" t="n">
        <v>0.937503249572517</v>
      </c>
      <c r="H70" s="77" t="n">
        <v>0.937022500480608</v>
      </c>
      <c r="I70" s="77" t="n">
        <v>0.914363787906759</v>
      </c>
    </row>
    <row r="71" customFormat="false" ht="12.75" hidden="false" customHeight="false" outlineLevel="0" collapsed="false">
      <c r="A71" s="77" t="n">
        <v>13.72</v>
      </c>
      <c r="B71" s="77" t="n">
        <v>0.895984953129023</v>
      </c>
      <c r="C71" s="77" t="n">
        <v>0.890679733625687</v>
      </c>
      <c r="D71" s="73" t="n">
        <v>0.907286584597451</v>
      </c>
      <c r="E71" s="73" t="n">
        <v>0.913994709959088</v>
      </c>
      <c r="F71" s="73" t="n">
        <v>0.945947575909779</v>
      </c>
      <c r="G71" s="73" t="n">
        <v>0.95790081972409</v>
      </c>
      <c r="H71" s="77" t="n">
        <v>0.913832193164955</v>
      </c>
      <c r="I71" s="77" t="n">
        <v>0.903738959486808</v>
      </c>
    </row>
    <row r="72" customFormat="false" ht="12.75" hidden="false" customHeight="false" outlineLevel="0" collapsed="false">
      <c r="A72" s="77" t="n">
        <v>13.76</v>
      </c>
      <c r="B72" s="77" t="n">
        <v>0.871654951041717</v>
      </c>
      <c r="C72" s="77" t="n">
        <v>0.86044190123092</v>
      </c>
      <c r="D72" s="73" t="n">
        <v>0.880872960955225</v>
      </c>
      <c r="E72" s="73" t="n">
        <v>0.9057535142579</v>
      </c>
      <c r="F72" s="73" t="n">
        <v>0.950403069194265</v>
      </c>
      <c r="G72" s="73" t="n">
        <v>0.952345716802983</v>
      </c>
      <c r="H72" s="77" t="n">
        <v>0.912973196176245</v>
      </c>
      <c r="I72" s="77" t="n">
        <v>0.888109941819866</v>
      </c>
    </row>
    <row r="73" customFormat="false" ht="12.75" hidden="false" customHeight="false" outlineLevel="0" collapsed="false">
      <c r="A73" s="77" t="n">
        <v>13.8</v>
      </c>
      <c r="B73" s="77" t="n">
        <v>0.835807951701067</v>
      </c>
      <c r="C73" s="77" t="n">
        <v>0.822874033620742</v>
      </c>
      <c r="D73" s="73" t="n">
        <v>0.838272229876471</v>
      </c>
      <c r="E73" s="73" t="n">
        <v>0.876850455069908</v>
      </c>
      <c r="F73" s="73" t="n">
        <v>0.948592461128478</v>
      </c>
      <c r="G73" s="73" t="n">
        <v>0.949810864487763</v>
      </c>
      <c r="H73" s="77" t="n">
        <v>0.928962785743338</v>
      </c>
      <c r="I73" s="77" t="n">
        <v>0.90300491427227</v>
      </c>
    </row>
    <row r="74" customFormat="false" ht="12.75" hidden="false" customHeight="false" outlineLevel="0" collapsed="false">
      <c r="A74" s="77" t="n">
        <v>13.84</v>
      </c>
      <c r="B74" s="77" t="n">
        <v>0.800439626832227</v>
      </c>
      <c r="C74" s="77" t="n">
        <v>0.788704369064007</v>
      </c>
      <c r="D74" s="73" t="n">
        <v>0.78682827012645</v>
      </c>
      <c r="E74" s="73" t="n">
        <v>0.82405889814963</v>
      </c>
      <c r="F74" s="73" t="n">
        <v>0.919884307856268</v>
      </c>
      <c r="G74" s="73" t="n">
        <v>0.914019923339853</v>
      </c>
      <c r="H74" s="77" t="n">
        <v>0.929276116306894</v>
      </c>
      <c r="I74" s="77" t="n">
        <v>0.93061634616813</v>
      </c>
    </row>
    <row r="75" customFormat="false" ht="12.75" hidden="false" customHeight="false" outlineLevel="0" collapsed="false">
      <c r="A75" s="77" t="n">
        <v>13.88</v>
      </c>
      <c r="B75" s="77" t="n">
        <v>0.758525311556165</v>
      </c>
      <c r="C75" s="77" t="n">
        <v>0.745390489308008</v>
      </c>
      <c r="D75" s="73" t="n">
        <v>0.746623020402014</v>
      </c>
      <c r="E75" s="73" t="n">
        <v>0.773862880487842</v>
      </c>
      <c r="F75" s="73" t="n">
        <v>0.855952545567601</v>
      </c>
      <c r="G75" s="73" t="n">
        <v>0.843225264804208</v>
      </c>
      <c r="H75" s="77" t="n">
        <v>0.893118638862003</v>
      </c>
      <c r="I75" s="77" t="n">
        <v>0.893286629427317</v>
      </c>
    </row>
    <row r="76" customFormat="false" ht="12.75" hidden="false" customHeight="false" outlineLevel="0" collapsed="false">
      <c r="A76" s="77" t="n">
        <v>13.92</v>
      </c>
      <c r="B76" s="77" t="n">
        <v>0.703217816356246</v>
      </c>
      <c r="C76" s="77" t="n">
        <v>0.685488549499534</v>
      </c>
      <c r="D76" s="73" t="n">
        <v>0.706216678129517</v>
      </c>
      <c r="E76" s="73" t="n">
        <v>0.729486721118114</v>
      </c>
      <c r="F76" s="73" t="n">
        <v>0.798685914933937</v>
      </c>
      <c r="G76" s="73" t="n">
        <v>0.792807732938865</v>
      </c>
      <c r="H76" s="77" t="n">
        <v>0.837782011070101</v>
      </c>
      <c r="I76" s="77" t="n">
        <v>0.81429548324298</v>
      </c>
    </row>
    <row r="77" customFormat="false" ht="12.75" hidden="false" customHeight="false" outlineLevel="0" collapsed="false">
      <c r="A77" s="77" t="n">
        <v>13.96</v>
      </c>
      <c r="B77" s="77" t="n">
        <v>0.623850385549536</v>
      </c>
      <c r="C77" s="77" t="n">
        <v>0.610243076150037</v>
      </c>
      <c r="D77" s="73" t="n">
        <v>0.637429163623203</v>
      </c>
      <c r="E77" s="73" t="n">
        <v>0.654604389402441</v>
      </c>
      <c r="F77" s="73" t="n">
        <v>0.752262984364491</v>
      </c>
      <c r="G77" s="73" t="n">
        <v>0.741336846369495</v>
      </c>
      <c r="H77" s="77" t="n">
        <v>0.753127931413815</v>
      </c>
      <c r="I77" s="77" t="n">
        <v>0.747880547320627</v>
      </c>
    </row>
    <row r="78" customFormat="false" ht="12.75" hidden="false" customHeight="false" outlineLevel="0" collapsed="false">
      <c r="A78" s="77" t="n">
        <v>14</v>
      </c>
      <c r="B78" s="77" t="n">
        <v>0.537027382535494</v>
      </c>
      <c r="C78" s="77" t="n">
        <v>0.523051759179453</v>
      </c>
      <c r="D78" s="73" t="n">
        <v>0.549012983884611</v>
      </c>
      <c r="E78" s="73" t="n">
        <v>0.55779431950354</v>
      </c>
      <c r="F78" s="73" t="n">
        <v>0.669084996564932</v>
      </c>
      <c r="G78" s="73" t="n">
        <v>0.65224499050679</v>
      </c>
      <c r="H78" s="77" t="n">
        <v>0.65816140830717</v>
      </c>
      <c r="I78" s="77" t="n">
        <v>0.654525630080866</v>
      </c>
    </row>
    <row r="79" customFormat="false" ht="12.75" hidden="false" customHeight="false" outlineLevel="0" collapsed="false">
      <c r="A79" s="77" t="n">
        <v>14.04</v>
      </c>
      <c r="B79" s="77" t="n">
        <v>0.440990658319152</v>
      </c>
      <c r="C79" s="77" t="n">
        <v>0.426989061694128</v>
      </c>
      <c r="D79" s="73" t="n">
        <v>0.440417373457802</v>
      </c>
      <c r="E79" s="73" t="n">
        <v>0.429142108708875</v>
      </c>
      <c r="F79" s="73" t="n">
        <v>0.503374000016797</v>
      </c>
      <c r="G79" s="73" t="n">
        <v>0.511676163579942</v>
      </c>
      <c r="H79" s="77" t="n">
        <v>0.569272654793792</v>
      </c>
      <c r="I79" s="77" t="n">
        <v>0.538717138730832</v>
      </c>
    </row>
    <row r="80" customFormat="false" ht="12.75" hidden="false" customHeight="false" outlineLevel="0" collapsed="false">
      <c r="A80" s="77" t="n">
        <v>14.08</v>
      </c>
      <c r="B80" s="77" t="n">
        <v>0.343768600574447</v>
      </c>
      <c r="C80" s="77" t="n">
        <v>0.335756779744794</v>
      </c>
      <c r="D80" s="73" t="n">
        <v>0.317053382788586</v>
      </c>
      <c r="E80" s="73" t="n">
        <v>0.296315853025194</v>
      </c>
      <c r="F80" s="73" t="n">
        <v>0.342312572113829</v>
      </c>
      <c r="G80" s="73" t="n">
        <v>0.361688818169731</v>
      </c>
      <c r="H80" s="77" t="n">
        <v>0.464433775522385</v>
      </c>
      <c r="I80" s="77" t="n">
        <v>0.428524090408047</v>
      </c>
    </row>
    <row r="81" customFormat="false" ht="12.75" hidden="false" customHeight="false" outlineLevel="0" collapsed="false">
      <c r="A81" s="77" t="n">
        <v>14.12</v>
      </c>
      <c r="B81" s="77" t="n">
        <v>0.252803173113869</v>
      </c>
      <c r="C81" s="77" t="n">
        <v>0.246895002951353</v>
      </c>
      <c r="D81" s="73" t="n">
        <v>0.215348347742788</v>
      </c>
      <c r="E81" s="73" t="n">
        <v>0.197103203217281</v>
      </c>
      <c r="F81" s="73" t="n">
        <v>0.27149209280188</v>
      </c>
      <c r="G81" s="73" t="n">
        <v>0.241625203311464</v>
      </c>
      <c r="H81" s="77" t="n">
        <v>0.348331951842244</v>
      </c>
      <c r="I81" s="77" t="n">
        <v>0.313586375268192</v>
      </c>
    </row>
    <row r="82" customFormat="false" ht="12.75" hidden="false" customHeight="false" outlineLevel="0" collapsed="false">
      <c r="A82" s="77" t="n">
        <v>14.16</v>
      </c>
      <c r="B82" s="77" t="n">
        <v>0.173131242628466</v>
      </c>
      <c r="C82" s="77" t="n">
        <v>0.17117828120976</v>
      </c>
      <c r="D82" s="73" t="n">
        <v>0.146294780813901</v>
      </c>
      <c r="E82" s="73" t="n">
        <v>0.135289621605138</v>
      </c>
      <c r="F82" s="73" t="n">
        <v>0.201392885545608</v>
      </c>
      <c r="G82" s="73" t="n">
        <v>0.137454676194098</v>
      </c>
      <c r="H82" s="77" t="n">
        <v>0.251733531721907</v>
      </c>
      <c r="I82" s="77" t="n">
        <v>0.225199254180992</v>
      </c>
    </row>
    <row r="83" customFormat="false" ht="12.75" hidden="false" customHeight="false" outlineLevel="0" collapsed="false">
      <c r="A83" s="77" t="n">
        <v>14.2</v>
      </c>
      <c r="B83" s="77" t="n">
        <v>0.118016573044696</v>
      </c>
      <c r="C83" s="77" t="n">
        <v>0.121993593441976</v>
      </c>
      <c r="D83" s="73" t="n">
        <v>0.0900201994582533</v>
      </c>
      <c r="E83" s="73" t="n">
        <v>0.0796631755598325</v>
      </c>
      <c r="F83" s="73" t="n">
        <v>0.091129837102132</v>
      </c>
      <c r="G83" s="73" t="n">
        <v>0.0705958426356337</v>
      </c>
      <c r="H83" s="77" t="n">
        <v>0.172510968721796</v>
      </c>
      <c r="I83" s="77" t="n">
        <v>0.152236267810577</v>
      </c>
    </row>
    <row r="84" customFormat="false" ht="12.75" hidden="false" customHeight="false" outlineLevel="0" collapsed="false">
      <c r="A84" s="77" t="n">
        <v>14.24</v>
      </c>
      <c r="B84" s="77" t="n">
        <v>0.0810843993221643</v>
      </c>
      <c r="C84" s="77" t="n">
        <v>0.088492505696507</v>
      </c>
      <c r="D84" s="73" t="n">
        <v>0.0466086836653755</v>
      </c>
      <c r="E84" s="73" t="n">
        <v>0.0400325923943047</v>
      </c>
      <c r="F84" s="73" t="n">
        <v>0.0256750399951764</v>
      </c>
      <c r="G84" s="73" t="n">
        <v>0.0295620184170419</v>
      </c>
      <c r="H84" s="77" t="n">
        <v>0.100396927621566</v>
      </c>
      <c r="I84" s="77" t="n">
        <v>0.0905111704389583</v>
      </c>
    </row>
    <row r="85" customFormat="false" ht="12.75" hidden="false" customHeight="false" outlineLevel="0" collapsed="false">
      <c r="A85" s="77" t="n">
        <v>14.28</v>
      </c>
      <c r="B85" s="77" t="n">
        <v>0.0452856383902063</v>
      </c>
      <c r="C85" s="77" t="n">
        <v>0.0470940882707096</v>
      </c>
      <c r="D85" s="73" t="n">
        <v>0.0208935216462078</v>
      </c>
      <c r="E85" s="73" t="n">
        <v>0.0209240742279885</v>
      </c>
      <c r="F85" s="73" t="n">
        <v>0.00390804784845034</v>
      </c>
      <c r="G85" s="73" t="n">
        <v>0.00772278830781758</v>
      </c>
      <c r="H85" s="77" t="n">
        <v>0.055694039164213</v>
      </c>
      <c r="I85" s="77" t="n">
        <v>0.0579717806201789</v>
      </c>
    </row>
    <row r="86" customFormat="false" ht="12.75" hidden="false" customHeight="false" outlineLevel="0" collapsed="false">
      <c r="A86" s="77" t="n">
        <v>14.32</v>
      </c>
      <c r="B86" s="77" t="n">
        <v>0.0155079130950395</v>
      </c>
      <c r="C86" s="77" t="n">
        <v>0.0198490793421822</v>
      </c>
      <c r="D86" s="73" t="n">
        <v>0.00933950111388244</v>
      </c>
      <c r="E86" s="73" t="n">
        <v>0.0104235418336356</v>
      </c>
      <c r="F86" s="73" t="n">
        <v>0.0014475835377313</v>
      </c>
      <c r="G86" s="73" t="n">
        <v>0.00227570056895454</v>
      </c>
      <c r="H86" s="77" t="n">
        <v>0.0320235517293187</v>
      </c>
      <c r="I86" s="77" t="n">
        <v>0.0340100565353477</v>
      </c>
    </row>
    <row r="87" customFormat="false" ht="12.75" hidden="false" customHeight="false" outlineLevel="0" collapsed="false">
      <c r="A87" s="77" t="n">
        <v>14.36</v>
      </c>
      <c r="B87" s="77" t="n">
        <v>0.00521122162755729</v>
      </c>
      <c r="C87" s="77" t="n">
        <v>0.00799990457096109</v>
      </c>
      <c r="D87" s="73" t="n">
        <v>0.00972269980191293</v>
      </c>
      <c r="E87" s="73" t="n">
        <v>0.00169825095043164</v>
      </c>
      <c r="F87" s="73" t="n">
        <v>0.0018487704468902</v>
      </c>
      <c r="G87" s="73" t="n">
        <v>0.00285093497155042</v>
      </c>
      <c r="H87" s="77" t="n">
        <v>0.0230110675820191</v>
      </c>
      <c r="I87" s="77" t="n">
        <v>0.0202198822951852</v>
      </c>
    </row>
    <row r="88" customFormat="false" ht="12.75" hidden="false" customHeight="false" outlineLevel="0" collapsed="false">
      <c r="A88" s="77" t="n">
        <v>14.4</v>
      </c>
      <c r="B88" s="77" t="n">
        <v>0.00336620340716031</v>
      </c>
      <c r="C88" s="77" t="n">
        <v>0.00378422806239884</v>
      </c>
      <c r="D88" s="73" t="n">
        <v>0.00562847642806732</v>
      </c>
      <c r="E88" s="73" t="n">
        <v>0.00149541966523434</v>
      </c>
      <c r="F88" s="73" t="n">
        <v>0.000959012182091586</v>
      </c>
      <c r="G88" s="73" t="n">
        <v>0.00208530026671446</v>
      </c>
      <c r="H88" s="77" t="n">
        <v>0.0141581955028771</v>
      </c>
      <c r="I88" s="77" t="n">
        <v>0.0120946096213648</v>
      </c>
    </row>
    <row r="89" customFormat="false" ht="12.75" hidden="false" customHeight="false" outlineLevel="0" collapsed="false">
      <c r="A89" s="77" t="n">
        <v>14.44</v>
      </c>
      <c r="B89" s="77" t="n">
        <v>0.00272213566534882</v>
      </c>
      <c r="C89" s="77" t="n">
        <v>0.00311507754704449</v>
      </c>
      <c r="D89" s="73" t="n">
        <v>0.000104221230074193</v>
      </c>
      <c r="E89" s="73" t="n">
        <v>0.000109853708003127</v>
      </c>
      <c r="F89" s="73" t="n">
        <v>0.000133070254819219</v>
      </c>
      <c r="G89" s="73" t="n">
        <v>0.00013774980867698</v>
      </c>
      <c r="H89" s="77" t="n">
        <v>0.00730081395109782</v>
      </c>
      <c r="I89" s="77" t="n">
        <v>0.00521284069599355</v>
      </c>
    </row>
    <row r="90" customFormat="false" ht="12.75" hidden="false" customHeight="false" outlineLevel="0" collapsed="false">
      <c r="A90" s="77" t="n">
        <v>14.48</v>
      </c>
      <c r="B90" s="77" t="n">
        <v>0.00252400201877503</v>
      </c>
      <c r="C90" s="77" t="n">
        <v>0.00234071122549218</v>
      </c>
      <c r="D90" s="73" t="n">
        <v>9.77968203264486E-005</v>
      </c>
      <c r="E90" s="73" t="n">
        <v>0.000103750128581162</v>
      </c>
      <c r="F90" s="73" t="n">
        <v>0.000125376069422364</v>
      </c>
      <c r="G90" s="73" t="n">
        <v>0.000130646740668531</v>
      </c>
      <c r="H90" s="77" t="n">
        <v>0.00571597089540388</v>
      </c>
      <c r="I90" s="77" t="n">
        <v>0.00497653917507942</v>
      </c>
    </row>
    <row r="91" customFormat="false" ht="12.75" hidden="false" customHeight="false" outlineLevel="0" collapsed="false">
      <c r="A91" s="77" t="n">
        <v>14.52</v>
      </c>
      <c r="B91" s="77" t="n">
        <v>0.00073340907321029</v>
      </c>
      <c r="C91" s="77" t="n">
        <v>0.000254668054482871</v>
      </c>
      <c r="D91" s="73" t="n">
        <v>8.8944788854778E-005</v>
      </c>
      <c r="E91" s="73" t="n">
        <v>9.50686160430061E-005</v>
      </c>
      <c r="F91" s="73" t="n">
        <v>0.00011860458805178</v>
      </c>
      <c r="G91" s="73" t="n">
        <v>0.000124700436471066</v>
      </c>
      <c r="H91" s="77" t="n">
        <v>0.00467727833523437</v>
      </c>
      <c r="I91" s="77" t="n">
        <v>0.00285083074776748</v>
      </c>
    </row>
    <row r="92" customFormat="false" ht="12.75" hidden="false" customHeight="false" outlineLevel="0" collapsed="false">
      <c r="A92" s="77" t="n">
        <v>14.56</v>
      </c>
      <c r="B92" s="77" t="n">
        <v>6.23723449204718E-005</v>
      </c>
      <c r="C92" s="77" t="n">
        <v>8.16866264984196E-005</v>
      </c>
      <c r="D92" s="73" t="n">
        <v>8.27178094376541E-005</v>
      </c>
      <c r="E92" s="73" t="n">
        <v>8.86698689589678E-005</v>
      </c>
      <c r="F92" s="73" t="n">
        <v>0.000114853608899573</v>
      </c>
      <c r="G92" s="73" t="n">
        <v>0.000121359483992234</v>
      </c>
      <c r="H92" s="77" t="n">
        <v>0.00508974428615416</v>
      </c>
      <c r="I92" s="77" t="n">
        <v>0.00126491879326776</v>
      </c>
    </row>
    <row r="93" customFormat="false" ht="12.75" hidden="false" customHeight="false" outlineLevel="0" collapsed="false">
      <c r="A93" s="77" t="n">
        <v>14.6</v>
      </c>
      <c r="B93" s="77" t="n">
        <v>5.68475955402241E-005</v>
      </c>
      <c r="C93" s="77" t="n">
        <v>7.71285639976041E-005</v>
      </c>
      <c r="D93" s="73" t="n">
        <v>8.35218451931585E-005</v>
      </c>
      <c r="E93" s="73" t="n">
        <v>9.04427638679386E-005</v>
      </c>
      <c r="F93" s="73" t="n">
        <v>0.000111580223589385</v>
      </c>
      <c r="G93" s="73" t="n">
        <v>0.000118613671311988</v>
      </c>
      <c r="H93" s="77" t="n">
        <v>0.00477445007225886</v>
      </c>
      <c r="I93" s="77" t="n">
        <v>0.00127055011087209</v>
      </c>
    </row>
    <row r="94" customFormat="false" ht="12.75" hidden="false" customHeight="false" outlineLevel="0" collapsed="false">
      <c r="A94" s="77" t="n">
        <v>14.64</v>
      </c>
      <c r="B94" s="77" t="n">
        <v>5.14077381426384E-005</v>
      </c>
      <c r="C94" s="77" t="n">
        <v>7.23232447699525E-005</v>
      </c>
      <c r="D94" s="73" t="n">
        <v>8.73118436930578E-005</v>
      </c>
      <c r="E94" s="73" t="n">
        <v>9.46879655677225E-005</v>
      </c>
      <c r="F94" s="73" t="n">
        <v>0.000107113535149197</v>
      </c>
      <c r="G94" s="73" t="n">
        <v>0.000115169638470988</v>
      </c>
      <c r="H94" s="77" t="n">
        <v>0.00351336816786335</v>
      </c>
      <c r="I94" s="77" t="n">
        <v>0.00119745608047565</v>
      </c>
    </row>
    <row r="95" customFormat="false" ht="12.75" hidden="false" customHeight="false" outlineLevel="0" collapsed="false">
      <c r="A95" s="77" t="n">
        <v>14.68</v>
      </c>
      <c r="B95" s="77" t="n">
        <v>4.67092610915496E-005</v>
      </c>
      <c r="C95" s="77" t="n">
        <v>6.81681267980181E-005</v>
      </c>
      <c r="D95" s="73" t="n">
        <v>8.57830842558764E-005</v>
      </c>
      <c r="E95" s="73" t="n">
        <v>9.23383563683692E-005</v>
      </c>
      <c r="F95" s="73" t="n">
        <v>0.000103723499508996</v>
      </c>
      <c r="G95" s="73" t="n">
        <v>0.000112655743861659</v>
      </c>
      <c r="H95" s="77" t="n">
        <v>0.00191927588912315</v>
      </c>
      <c r="I95" s="77" t="n">
        <v>0.00133497096020939</v>
      </c>
    </row>
    <row r="96" customFormat="false" ht="12.75" hidden="false" customHeight="false" outlineLevel="0" collapsed="false">
      <c r="A96" s="77" t="n">
        <v>14.72</v>
      </c>
      <c r="B96" s="77" t="n">
        <v>4.23146203760589E-005</v>
      </c>
      <c r="C96" s="77" t="n">
        <v>6.40498863726739E-005</v>
      </c>
      <c r="D96" s="73" t="n">
        <v>7.97248848812979E-005</v>
      </c>
      <c r="E96" s="73" t="n">
        <v>8.68865856345383E-005</v>
      </c>
      <c r="F96" s="73" t="n">
        <v>0.000100803376560212</v>
      </c>
      <c r="G96" s="73" t="n">
        <v>0.000110735377811825</v>
      </c>
      <c r="H96" s="77" t="n">
        <v>0.002401722934351</v>
      </c>
      <c r="I96" s="77" t="n">
        <v>0.00295493938892407</v>
      </c>
    </row>
    <row r="97" customFormat="false" ht="12.75" hidden="false" customHeight="false" outlineLevel="0" collapsed="false">
      <c r="A97" s="77" t="n">
        <v>14.76</v>
      </c>
      <c r="B97" s="77" t="n">
        <v>3.81227740982607E-005</v>
      </c>
      <c r="C97" s="77" t="n">
        <v>5.98116551794264E-005</v>
      </c>
      <c r="D97" s="73" t="n">
        <v>7.57873428363208E-005</v>
      </c>
      <c r="E97" s="73" t="n">
        <v>8.3758775040121E-005</v>
      </c>
      <c r="F97" s="73" t="n">
        <v>9.56881319197695E-005</v>
      </c>
      <c r="G97" s="73" t="n">
        <v>0.000106915041527825</v>
      </c>
      <c r="H97" s="77" t="n">
        <v>0.00340443113793432</v>
      </c>
      <c r="I97" s="77" t="n">
        <v>0.00297089361344</v>
      </c>
    </row>
    <row r="98" customFormat="false" ht="12.75" hidden="false" customHeight="false" outlineLevel="0" collapsed="false">
      <c r="A98" s="77" t="n">
        <v>14.8</v>
      </c>
      <c r="B98" s="77" t="n">
        <v>3.41150039960166E-005</v>
      </c>
      <c r="C98" s="77" t="n">
        <v>5.54134905203539E-005</v>
      </c>
      <c r="D98" s="73" t="n">
        <v>7.07187135778837E-005</v>
      </c>
      <c r="E98" s="73" t="n">
        <v>7.88943012275549E-005</v>
      </c>
      <c r="F98" s="73" t="n">
        <v>8.71275427281191E-005</v>
      </c>
      <c r="G98" s="73" t="n">
        <v>9.90841697948599E-005</v>
      </c>
      <c r="H98" s="77" t="n">
        <v>0.00306435603812781</v>
      </c>
      <c r="I98" s="77" t="n">
        <v>0.00156264320742098</v>
      </c>
    </row>
    <row r="99" customFormat="false" ht="12.75" hidden="false" customHeight="false" outlineLevel="0" collapsed="false">
      <c r="A99" s="77" t="n">
        <v>14.84</v>
      </c>
      <c r="B99" s="77" t="n">
        <v>3.00633016504703E-005</v>
      </c>
      <c r="C99" s="77" t="n">
        <v>5.04653008739607E-005</v>
      </c>
      <c r="D99" s="73" t="n">
        <v>6.77844229683936E-005</v>
      </c>
      <c r="E99" s="73" t="n">
        <v>7.66789640320323E-005</v>
      </c>
      <c r="F99" s="73" t="n">
        <v>8.04149134856844E-005</v>
      </c>
      <c r="G99" s="73" t="n">
        <v>9.33415785768601E-005</v>
      </c>
      <c r="H99" s="77" t="n">
        <v>0.00267879513744308</v>
      </c>
      <c r="I99" s="77" t="n">
        <v>0.00144868857250052</v>
      </c>
    </row>
    <row r="100" customFormat="false" ht="12.75" hidden="false" customHeight="false" outlineLevel="0" collapsed="false">
      <c r="A100" s="77" t="n">
        <v>14.88</v>
      </c>
      <c r="B100" s="77" t="n">
        <v>2.59001496600225E-005</v>
      </c>
      <c r="C100" s="77" t="n">
        <v>4.48342978335894E-005</v>
      </c>
      <c r="D100" s="73" t="n">
        <v>6.70354640467375E-005</v>
      </c>
      <c r="E100" s="73" t="n">
        <v>7.71353663778349E-005</v>
      </c>
      <c r="F100" s="73" t="n">
        <v>7.50288895693752E-005</v>
      </c>
      <c r="G100" s="73" t="n">
        <v>8.94003489346428E-005</v>
      </c>
      <c r="H100" s="77" t="n">
        <v>0.00213948637984761</v>
      </c>
      <c r="I100" s="77" t="n">
        <v>0.00123170917795067</v>
      </c>
    </row>
    <row r="101" customFormat="false" ht="12.75" hidden="false" customHeight="false" outlineLevel="0" collapsed="false">
      <c r="A101" s="77" t="n">
        <v>14.92</v>
      </c>
      <c r="B101" s="77" t="n">
        <v>2.21740803271185E-005</v>
      </c>
      <c r="C101" s="77" t="n">
        <v>3.94932256443559E-005</v>
      </c>
      <c r="D101" s="73" t="n">
        <v>5.89870755339703E-005</v>
      </c>
      <c r="E101" s="73" t="n">
        <v>6.93375704499297E-005</v>
      </c>
      <c r="F101" s="73" t="n">
        <v>6.29014127337378E-005</v>
      </c>
      <c r="G101" s="73" t="n">
        <v>7.66787861333839E-005</v>
      </c>
      <c r="H101" s="77" t="n">
        <v>0.00211839518973217</v>
      </c>
      <c r="I101" s="77" t="n">
        <v>0.00167517210469059</v>
      </c>
    </row>
    <row r="102" customFormat="false" ht="12.75" hidden="false" customHeight="false" outlineLevel="0" collapsed="false">
      <c r="A102" s="77" t="n">
        <v>14.96</v>
      </c>
      <c r="B102" s="77" t="n">
        <v>1.95660199355645E-005</v>
      </c>
      <c r="C102" s="77" t="n">
        <v>3.57588529215873E-005</v>
      </c>
      <c r="D102" s="73" t="n">
        <v>4.63881199105881E-005</v>
      </c>
      <c r="E102" s="73" t="n">
        <v>5.5297959597139E-005</v>
      </c>
      <c r="F102" s="73" t="n">
        <v>4.85459943477739E-005</v>
      </c>
      <c r="G102" s="73" t="n">
        <v>6.04375231147405E-005</v>
      </c>
      <c r="H102" s="77" t="n">
        <v>0.00243675135954821</v>
      </c>
      <c r="I102" s="77" t="n">
        <v>0.00184070389207587</v>
      </c>
    </row>
    <row r="103" customFormat="false" ht="12.75" hidden="false" customHeight="false" outlineLevel="0" collapsed="false">
      <c r="A103" s="77" t="n">
        <v>15</v>
      </c>
      <c r="B103" s="77" t="n">
        <v>2.34423196383524E-005</v>
      </c>
      <c r="C103" s="77" t="n">
        <v>4.39018279450989E-005</v>
      </c>
      <c r="D103" s="73" t="n">
        <v>5.65706763969712E-005</v>
      </c>
      <c r="E103" s="73" t="n">
        <v>6.61572504700317E-005</v>
      </c>
      <c r="F103" s="73" t="n">
        <v>5.64685398432252E-005</v>
      </c>
      <c r="G103" s="73" t="n">
        <v>7.2414750914618E-005</v>
      </c>
      <c r="H103" s="77" t="n">
        <v>0.00135168259163152</v>
      </c>
      <c r="I103" s="77" t="n">
        <v>0.00064004370147124</v>
      </c>
    </row>
    <row r="104" customFormat="false" ht="12.75" hidden="false" customHeight="false" outlineLevel="0" collapsed="false">
      <c r="A104" s="77" t="n">
        <v>15.04</v>
      </c>
      <c r="B104" s="77" t="n">
        <v>2.64883452981962E-005</v>
      </c>
      <c r="C104" s="77" t="n">
        <v>5.04433957533856E-005</v>
      </c>
      <c r="D104" s="73" t="n">
        <v>7.0564949141272E-005</v>
      </c>
      <c r="E104" s="73" t="n">
        <v>8.22113654192288E-005</v>
      </c>
      <c r="F104" s="73" t="n">
        <v>6.84491697538147E-005</v>
      </c>
      <c r="G104" s="73" t="n">
        <v>9.03969648752448E-005</v>
      </c>
      <c r="H104" s="77" t="n">
        <v>8.50256099717776E-005</v>
      </c>
      <c r="I104" s="77" t="n">
        <v>9.32360837483737E-005</v>
      </c>
    </row>
    <row r="105" customFormat="false" ht="12.75" hidden="false" customHeight="false" outlineLevel="0" collapsed="false">
      <c r="A105" s="77" t="n">
        <v>15.08</v>
      </c>
      <c r="B105" s="77" t="n">
        <v>2.33688785844582E-005</v>
      </c>
      <c r="C105" s="77" t="n">
        <v>4.51837297059222E-005</v>
      </c>
      <c r="D105" s="73" t="n">
        <v>6.78107692588245E-005</v>
      </c>
      <c r="E105" s="73" t="n">
        <v>8.0031931176493E-005</v>
      </c>
      <c r="F105" s="73" t="n">
        <v>6.30005751523975E-005</v>
      </c>
      <c r="G105" s="73" t="n">
        <v>8.6592654714553E-005</v>
      </c>
      <c r="H105" s="77" t="n">
        <v>8.2346907862955E-005</v>
      </c>
      <c r="I105" s="77" t="n">
        <v>9.02216511730209E-005</v>
      </c>
    </row>
    <row r="106" customFormat="false" ht="12.75" hidden="false" customHeight="false" outlineLevel="0" collapsed="false">
      <c r="A106" s="77" t="n">
        <v>15.12</v>
      </c>
      <c r="B106" s="77" t="n">
        <v>2.04212556502129E-005</v>
      </c>
      <c r="C106" s="77" t="n">
        <v>3.99319060039667E-005</v>
      </c>
      <c r="D106" s="73" t="n">
        <v>6.40089145790334E-005</v>
      </c>
      <c r="E106" s="73" t="n">
        <v>7.75078473592338E-005</v>
      </c>
      <c r="F106" s="73" t="n">
        <v>5.68643439619566E-005</v>
      </c>
      <c r="G106" s="73" t="n">
        <v>8.18417006524872E-005</v>
      </c>
      <c r="H106" s="77" t="n">
        <v>7.93029326641577E-005</v>
      </c>
      <c r="I106" s="77" t="n">
        <v>8.67633103764723E-005</v>
      </c>
    </row>
    <row r="107" customFormat="false" ht="12.75" hidden="false" customHeight="false" outlineLevel="0" collapsed="false">
      <c r="A107" s="77" t="n">
        <v>15.16</v>
      </c>
      <c r="B107" s="77" t="n">
        <v>1.74437840690008E-005</v>
      </c>
      <c r="C107" s="77" t="n">
        <v>3.43176706328063E-005</v>
      </c>
      <c r="D107" s="73" t="n">
        <v>5.90372541196867E-005</v>
      </c>
      <c r="E107" s="73" t="n">
        <v>7.26032315698035E-005</v>
      </c>
      <c r="F107" s="73" t="n">
        <v>5.15121162326731E-005</v>
      </c>
      <c r="G107" s="73" t="n">
        <v>7.76273980362211E-005</v>
      </c>
      <c r="H107" s="77" t="n">
        <v>7.58546847925351E-005</v>
      </c>
      <c r="I107" s="77" t="n">
        <v>8.34813949035734E-005</v>
      </c>
    </row>
    <row r="108" customFormat="false" ht="12.75" hidden="false" customHeight="false" outlineLevel="0" collapsed="false">
      <c r="A108" s="77" t="n">
        <v>15.2</v>
      </c>
      <c r="B108" s="77" t="n">
        <v>1.53281219736812E-005</v>
      </c>
      <c r="C108" s="77" t="n">
        <v>3.02229663341402E-005</v>
      </c>
      <c r="D108" s="73" t="n">
        <v>5.5574584104411E-005</v>
      </c>
      <c r="E108" s="73" t="n">
        <v>6.91161766451659E-005</v>
      </c>
      <c r="F108" s="73" t="n">
        <v>4.65610680558681E-005</v>
      </c>
      <c r="G108" s="73" t="n">
        <v>7.28850139584801E-005</v>
      </c>
      <c r="H108" s="77" t="n">
        <v>7.286508143112E-005</v>
      </c>
      <c r="I108" s="77" t="n">
        <v>8.15098826802994E-005</v>
      </c>
    </row>
    <row r="109" customFormat="false" ht="12.75" hidden="false" customHeight="false" outlineLevel="0" collapsed="false">
      <c r="A109" s="77" t="n">
        <v>15.24</v>
      </c>
      <c r="B109" s="77" t="n">
        <v>1.3533544793076E-005</v>
      </c>
      <c r="C109" s="77" t="n">
        <v>2.67078380682124E-005</v>
      </c>
      <c r="D109" s="73" t="n">
        <v>5.15966227616532E-005</v>
      </c>
      <c r="E109" s="73" t="n">
        <v>6.50497568841037E-005</v>
      </c>
      <c r="F109" s="73" t="n">
        <v>4.11332275881835E-005</v>
      </c>
      <c r="G109" s="73" t="n">
        <v>6.67199825849027E-005</v>
      </c>
      <c r="H109" s="77" t="n">
        <v>6.87754043204371E-005</v>
      </c>
      <c r="I109" s="77" t="n">
        <v>7.84065316888328E-005</v>
      </c>
    </row>
    <row r="110" customFormat="false" ht="12.75" hidden="false" customHeight="false" outlineLevel="0" collapsed="false">
      <c r="A110" s="77" t="n">
        <v>15.28</v>
      </c>
      <c r="B110" s="77" t="n">
        <v>1.20503176553758E-005</v>
      </c>
      <c r="C110" s="77" t="n">
        <v>2.36664816895001E-005</v>
      </c>
      <c r="D110" s="73" t="n">
        <v>4.69961410520265E-005</v>
      </c>
      <c r="E110" s="73" t="n">
        <v>5.98707254733481E-005</v>
      </c>
      <c r="F110" s="73" t="n">
        <v>3.64360898337172E-005</v>
      </c>
      <c r="G110" s="73" t="n">
        <v>6.12920704011866E-005</v>
      </c>
      <c r="H110" s="77" t="n">
        <v>6.36838894078261E-005</v>
      </c>
      <c r="I110" s="77" t="n">
        <v>7.36388156127148E-005</v>
      </c>
    </row>
    <row r="111" customFormat="false" ht="12.75" hidden="false" customHeight="false" outlineLevel="0" collapsed="false">
      <c r="A111" s="77" t="n">
        <v>15.32</v>
      </c>
      <c r="B111" s="77" t="n">
        <v>6.08416523566634E-005</v>
      </c>
      <c r="C111" s="77" t="n">
        <v>0.000118205329567164</v>
      </c>
      <c r="D111" s="73" t="n">
        <v>0.000234399694793521</v>
      </c>
      <c r="E111" s="73" t="n">
        <v>0.000307784791057232</v>
      </c>
      <c r="F111" s="73" t="n">
        <v>0.000182077293295539</v>
      </c>
      <c r="G111" s="73" t="n">
        <v>0.00032039848071622</v>
      </c>
      <c r="H111" s="77" t="n">
        <v>0.000330781438507215</v>
      </c>
      <c r="I111" s="77" t="n">
        <v>0.000384050731814163</v>
      </c>
    </row>
    <row r="112" customFormat="false" ht="12.75" hidden="false" customHeight="false" outlineLevel="0" collapsed="false">
      <c r="A112" s="77" t="n">
        <v>15.36</v>
      </c>
      <c r="B112" s="77" t="n">
        <v>0.000130585637403028</v>
      </c>
      <c r="C112" s="77" t="n">
        <v>0.000136988613112575</v>
      </c>
      <c r="D112" s="73" t="n">
        <v>0.000270784706592948</v>
      </c>
      <c r="E112" s="73" t="n">
        <v>0.0003655835293111</v>
      </c>
      <c r="F112" s="73" t="n">
        <v>0.000215456937432815</v>
      </c>
      <c r="G112" s="73" t="n">
        <v>0.000398241264728828</v>
      </c>
      <c r="H112" s="77" t="n">
        <v>0.000409114035485189</v>
      </c>
      <c r="I112" s="77" t="n">
        <v>0.000472889995423783</v>
      </c>
    </row>
    <row r="113" customFormat="false" ht="12.75" hidden="false" customHeight="false" outlineLevel="0" collapsed="false">
      <c r="A113" s="77" t="n">
        <v>15.4</v>
      </c>
      <c r="B113" s="77" t="n">
        <v>0.000176808784368404</v>
      </c>
      <c r="C113" s="77" t="n">
        <v>0.000122628808380601</v>
      </c>
      <c r="D113" s="73" t="n">
        <v>0.000242181646200299</v>
      </c>
      <c r="E113" s="73" t="n">
        <v>0.000336891397130456</v>
      </c>
      <c r="F113" s="73" t="n">
        <v>0.000193558173791343</v>
      </c>
      <c r="G113" s="73" t="n">
        <v>0.000382076718083425</v>
      </c>
      <c r="H113" s="77" t="n">
        <v>0.00020998689779426</v>
      </c>
      <c r="I113" s="77" t="n">
        <v>0.00024157239052989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7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8" min="1" style="42" width="14.7"/>
    <col collapsed="false" customWidth="false" hidden="false" outlineLevel="0" max="9" min="9" style="45" width="6.7"/>
    <col collapsed="false" customWidth="false" hidden="false" outlineLevel="0" max="257" min="10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48" t="s">
        <v>135</v>
      </c>
      <c r="D1" s="48" t="s">
        <v>136</v>
      </c>
      <c r="E1" s="48" t="s">
        <v>137</v>
      </c>
      <c r="F1" s="48" t="s">
        <v>138</v>
      </c>
      <c r="G1" s="48" t="s">
        <v>139</v>
      </c>
      <c r="H1" s="48" t="s">
        <v>140</v>
      </c>
    </row>
    <row r="2" customFormat="false" ht="12.75" hidden="false" customHeight="false" outlineLevel="0" collapsed="false">
      <c r="A2" s="49" t="s">
        <v>113</v>
      </c>
      <c r="B2" s="50" t="s">
        <v>15</v>
      </c>
      <c r="C2" s="50" t="s">
        <v>15</v>
      </c>
      <c r="D2" s="50" t="s">
        <v>15</v>
      </c>
      <c r="E2" s="50" t="s">
        <v>15</v>
      </c>
      <c r="F2" s="50" t="s">
        <v>15</v>
      </c>
      <c r="G2" s="50" t="s">
        <v>15</v>
      </c>
      <c r="H2" s="50" t="s">
        <v>15</v>
      </c>
    </row>
    <row r="3" customFormat="false" ht="12.75" hidden="false" customHeight="false" outlineLevel="0" collapsed="false">
      <c r="A3" s="51" t="s">
        <v>141</v>
      </c>
      <c r="B3" s="52" t="n">
        <v>0.75</v>
      </c>
      <c r="C3" s="52" t="n">
        <v>0.75</v>
      </c>
      <c r="D3" s="53" t="n">
        <v>0.75</v>
      </c>
      <c r="E3" s="52" t="n">
        <v>0.75</v>
      </c>
      <c r="F3" s="53" t="n">
        <v>0.75</v>
      </c>
      <c r="G3" s="52" t="n">
        <v>0.75</v>
      </c>
      <c r="H3" s="52" t="n">
        <v>0.75</v>
      </c>
    </row>
    <row r="4" s="57" customFormat="true" ht="12.75" hidden="false" customHeight="false" outlineLevel="0" collapsed="false">
      <c r="A4" s="54" t="s">
        <v>142</v>
      </c>
      <c r="B4" s="52" t="n">
        <v>0.674482003149638</v>
      </c>
      <c r="C4" s="55"/>
      <c r="D4" s="56" t="n">
        <v>0.677111119392504</v>
      </c>
      <c r="E4" s="55"/>
      <c r="F4" s="55" t="n">
        <v>0.674000749273143</v>
      </c>
      <c r="G4" s="55" t="n">
        <v>0.673550191649404</v>
      </c>
      <c r="H4" s="55"/>
    </row>
    <row r="5" customFormat="false" ht="12.75" hidden="false" customHeight="false" outlineLevel="0" collapsed="false">
      <c r="A5" s="58" t="s">
        <v>143</v>
      </c>
      <c r="B5" s="59" t="s">
        <v>6</v>
      </c>
      <c r="C5" s="60" t="s">
        <v>6</v>
      </c>
      <c r="D5" s="61" t="s">
        <v>6</v>
      </c>
      <c r="E5" s="60" t="s">
        <v>6</v>
      </c>
      <c r="F5" s="61" t="s">
        <v>6</v>
      </c>
      <c r="G5" s="60" t="s">
        <v>6</v>
      </c>
      <c r="H5" s="60" t="s">
        <v>6</v>
      </c>
    </row>
    <row r="6" s="66" customFormat="true" ht="12.75" hidden="false" customHeight="false" outlineLevel="0" collapsed="false">
      <c r="A6" s="62" t="s">
        <v>144</v>
      </c>
      <c r="B6" s="63" t="n">
        <f aca="false">2*616.563310603082</f>
        <v>1233.12662120616</v>
      </c>
      <c r="C6" s="64"/>
      <c r="D6" s="65" t="n">
        <f aca="false">2*552.170657370691</f>
        <v>1104.34131474138</v>
      </c>
      <c r="E6" s="64"/>
      <c r="F6" s="64" t="n">
        <f aca="false">2*555.017926440563</f>
        <v>1110.03585288113</v>
      </c>
      <c r="G6" s="64" t="n">
        <f aca="false">2*566.341432489915</f>
        <v>1132.68286497983</v>
      </c>
      <c r="H6" s="64"/>
    </row>
    <row r="7" customFormat="false" ht="12.75" hidden="false" customHeight="false" outlineLevel="0" collapsed="false">
      <c r="A7" s="51" t="s">
        <v>145</v>
      </c>
      <c r="B7" s="67" t="n">
        <v>0.45</v>
      </c>
      <c r="C7" s="67" t="n">
        <v>0.3</v>
      </c>
      <c r="D7" s="68" t="n">
        <v>0.45</v>
      </c>
      <c r="E7" s="67" t="n">
        <v>0.3</v>
      </c>
      <c r="F7" s="67" t="n">
        <v>0.3</v>
      </c>
      <c r="G7" s="67" t="n">
        <v>0.3</v>
      </c>
      <c r="H7" s="67" t="n">
        <v>0.3</v>
      </c>
    </row>
    <row r="8" customFormat="false" ht="12.75" hidden="false" customHeight="false" outlineLevel="0" collapsed="false">
      <c r="A8" s="51" t="s">
        <v>146</v>
      </c>
      <c r="B8" s="67" t="n">
        <v>1.05</v>
      </c>
      <c r="C8" s="67" t="n">
        <v>1.302</v>
      </c>
      <c r="D8" s="68" t="n">
        <v>1.05</v>
      </c>
      <c r="E8" s="67" t="n">
        <v>1.302</v>
      </c>
      <c r="F8" s="67" t="n">
        <v>1.302</v>
      </c>
      <c r="G8" s="67" t="n">
        <v>1.302</v>
      </c>
      <c r="H8" s="67" t="n">
        <v>1.302</v>
      </c>
    </row>
    <row r="9" customFormat="false" ht="12.75" hidden="false" customHeight="false" outlineLevel="0" collapsed="false">
      <c r="A9" s="47" t="s">
        <v>147</v>
      </c>
      <c r="B9" s="59" t="n">
        <v>5.99999999999995</v>
      </c>
      <c r="C9" s="59" t="n">
        <v>6</v>
      </c>
      <c r="D9" s="69" t="n">
        <v>5.99999999999995</v>
      </c>
      <c r="E9" s="59" t="n">
        <v>6</v>
      </c>
      <c r="F9" s="69" t="n">
        <v>5.99999999999995</v>
      </c>
      <c r="G9" s="59" t="n">
        <v>6</v>
      </c>
      <c r="H9" s="59" t="n">
        <v>6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  <c r="F11" s="44" t="s">
        <v>117</v>
      </c>
      <c r="G11" s="44" t="s">
        <v>117</v>
      </c>
      <c r="H11" s="44" t="s">
        <v>117</v>
      </c>
    </row>
    <row r="12" customFormat="false" ht="12.75" hidden="false" customHeight="false" outlineLevel="0" collapsed="false">
      <c r="A12" s="57" t="n">
        <v>0.3</v>
      </c>
      <c r="C12" s="71" t="n">
        <v>5.26471758055675E-014</v>
      </c>
      <c r="D12" s="72"/>
      <c r="E12" s="42" t="n">
        <v>5.41296591142476E-014</v>
      </c>
      <c r="F12" s="42" t="n">
        <v>5.47724374328257E-014</v>
      </c>
      <c r="H12" s="42" t="n">
        <v>5.41015549304317E-014</v>
      </c>
    </row>
    <row r="13" customFormat="false" ht="12.75" hidden="false" customHeight="false" outlineLevel="0" collapsed="false">
      <c r="A13" s="57" t="n">
        <v>0.306</v>
      </c>
      <c r="C13" s="71" t="n">
        <v>2.21195692802968E-013</v>
      </c>
      <c r="D13" s="72"/>
      <c r="E13" s="42" t="n">
        <v>2.27424306541783E-013</v>
      </c>
      <c r="F13" s="42" t="n">
        <v>2.30124922354903E-013</v>
      </c>
      <c r="H13" s="42" t="n">
        <v>2.27306227569555E-013</v>
      </c>
    </row>
    <row r="14" customFormat="false" ht="12.75" hidden="false" customHeight="false" outlineLevel="0" collapsed="false">
      <c r="A14" s="57" t="n">
        <v>0.312</v>
      </c>
      <c r="C14" s="71" t="n">
        <v>4.10620624473371E-013</v>
      </c>
      <c r="D14" s="72"/>
      <c r="E14" s="42" t="n">
        <v>4.22183224226674E-013</v>
      </c>
      <c r="F14" s="42" t="n">
        <v>4.27196561229731E-013</v>
      </c>
      <c r="H14" s="42" t="n">
        <v>4.2196402619122E-013</v>
      </c>
    </row>
    <row r="15" customFormat="false" ht="12.75" hidden="false" customHeight="false" outlineLevel="0" collapsed="false">
      <c r="A15" s="57" t="n">
        <v>0.318</v>
      </c>
      <c r="C15" s="71" t="n">
        <v>3.80980005565447E-013</v>
      </c>
      <c r="D15" s="72"/>
      <c r="E15" s="42" t="n">
        <v>3.91707959924813E-013</v>
      </c>
      <c r="F15" s="42" t="n">
        <v>3.96359409573197E-013</v>
      </c>
      <c r="H15" s="42" t="n">
        <v>3.91504584683069E-013</v>
      </c>
    </row>
    <row r="16" customFormat="false" ht="12.75" hidden="false" customHeight="false" outlineLevel="0" collapsed="false">
      <c r="A16" s="57" t="n">
        <v>0.324</v>
      </c>
      <c r="C16" s="71" t="n">
        <v>3.31939102968405E-013</v>
      </c>
      <c r="D16" s="72"/>
      <c r="E16" s="42" t="n">
        <v>3.41286122483113E-013</v>
      </c>
      <c r="F16" s="42" t="n">
        <v>3.4533882341553E-013</v>
      </c>
      <c r="H16" s="42" t="n">
        <v>3.41108926319733E-013</v>
      </c>
    </row>
    <row r="17" customFormat="false" ht="12.75" hidden="false" customHeight="false" outlineLevel="0" collapsed="false">
      <c r="A17" s="57" t="n">
        <v>0.33</v>
      </c>
      <c r="C17" s="71" t="n">
        <v>2.92139091566527E-013</v>
      </c>
      <c r="D17" s="72"/>
      <c r="E17" s="42" t="n">
        <v>3.00365388997177E-013</v>
      </c>
      <c r="F17" s="42" t="n">
        <v>3.03932164825031E-013</v>
      </c>
      <c r="H17" s="42" t="n">
        <v>3.00209438927614E-013</v>
      </c>
    </row>
    <row r="18" customFormat="false" ht="12.75" hidden="false" customHeight="false" outlineLevel="0" collapsed="false">
      <c r="A18" s="57" t="n">
        <v>0.336</v>
      </c>
      <c r="C18" s="71" t="n">
        <v>2.82418464604574E-013</v>
      </c>
      <c r="D18" s="72"/>
      <c r="E18" s="42" t="n">
        <v>2.90371040472757E-013</v>
      </c>
      <c r="F18" s="42" t="n">
        <v>2.93819135513683E-013</v>
      </c>
      <c r="H18" s="42" t="n">
        <v>2.90220279480912E-013</v>
      </c>
    </row>
    <row r="19" customFormat="false" ht="12.75" hidden="false" customHeight="false" outlineLevel="0" collapsed="false">
      <c r="A19" s="57" t="n">
        <v>0.342</v>
      </c>
      <c r="C19" s="71" t="n">
        <v>2.75676514441589E-013</v>
      </c>
      <c r="D19" s="72"/>
      <c r="E19" s="42" t="n">
        <v>2.83439244825534E-013</v>
      </c>
      <c r="F19" s="42" t="n">
        <v>2.86805026250897E-013</v>
      </c>
      <c r="H19" s="42" t="n">
        <v>2.83292082830288E-013</v>
      </c>
    </row>
    <row r="20" customFormat="false" ht="12.75" hidden="false" customHeight="false" outlineLevel="0" collapsed="false">
      <c r="A20" s="57" t="n">
        <v>0.348</v>
      </c>
      <c r="C20" s="71" t="n">
        <v>3.33465064282007E-013</v>
      </c>
      <c r="D20" s="72"/>
      <c r="E20" s="42" t="n">
        <v>3.42855053094545E-013</v>
      </c>
      <c r="F20" s="42" t="n">
        <v>3.46926384748029E-013</v>
      </c>
      <c r="H20" s="42" t="n">
        <v>3.42677042340514E-013</v>
      </c>
    </row>
    <row r="21" customFormat="false" ht="12.75" hidden="false" customHeight="false" outlineLevel="0" collapsed="false">
      <c r="A21" s="57" t="n">
        <v>0.354</v>
      </c>
      <c r="C21" s="71" t="n">
        <v>4.05200151661522E-013</v>
      </c>
      <c r="D21" s="72"/>
      <c r="E21" s="42" t="n">
        <v>4.16610117197591E-013</v>
      </c>
      <c r="F21" s="42" t="n">
        <v>4.21557274726695E-013</v>
      </c>
      <c r="H21" s="42" t="n">
        <v>4.16393812725978E-013</v>
      </c>
    </row>
    <row r="22" customFormat="false" ht="12.75" hidden="false" customHeight="false" outlineLevel="0" collapsed="false">
      <c r="A22" s="57" t="n">
        <v>0.36</v>
      </c>
      <c r="C22" s="71" t="n">
        <v>5.45785135443134E-013</v>
      </c>
      <c r="D22" s="72"/>
      <c r="E22" s="42" t="n">
        <v>5.61153810800163E-013</v>
      </c>
      <c r="F22" s="42" t="n">
        <v>5.67817394293429E-013</v>
      </c>
      <c r="H22" s="42" t="n">
        <v>5.60862459069784E-013</v>
      </c>
    </row>
    <row r="23" customFormat="false" ht="12.75" hidden="false" customHeight="false" outlineLevel="0" collapsed="false">
      <c r="A23" s="57" t="n">
        <v>0.366</v>
      </c>
      <c r="C23" s="71" t="n">
        <v>7.14354121080102E-013</v>
      </c>
      <c r="D23" s="72"/>
      <c r="E23" s="42" t="n">
        <v>7.34469503240375E-013</v>
      </c>
      <c r="F23" s="42" t="n">
        <v>7.43191174133283E-013</v>
      </c>
      <c r="H23" s="42" t="n">
        <v>7.34088165794988E-013</v>
      </c>
    </row>
    <row r="24" customFormat="false" ht="12.75" hidden="false" customHeight="false" outlineLevel="0" collapsed="false">
      <c r="A24" s="57" t="n">
        <v>0.372</v>
      </c>
      <c r="C24" s="71" t="n">
        <v>9.110985767371E-013</v>
      </c>
      <c r="D24" s="72"/>
      <c r="E24" s="42" t="n">
        <v>9.36754054203987E-013</v>
      </c>
      <c r="F24" s="42" t="n">
        <v>9.47877811599384E-013</v>
      </c>
      <c r="H24" s="42" t="n">
        <v>9.36267690377566E-013</v>
      </c>
    </row>
    <row r="25" customFormat="false" ht="12.75" hidden="false" customHeight="false" outlineLevel="0" collapsed="false">
      <c r="A25" s="57" t="n">
        <v>0.378</v>
      </c>
      <c r="C25" s="71" t="n">
        <v>0.00912978080482658</v>
      </c>
      <c r="D25" s="72"/>
      <c r="E25" s="42" t="n">
        <v>0.00938686482591536</v>
      </c>
      <c r="F25" s="42" t="n">
        <v>0.00949833187167649</v>
      </c>
      <c r="H25" s="42" t="n">
        <v>0.00938199115445983</v>
      </c>
    </row>
    <row r="26" customFormat="false" ht="12.75" hidden="false" customHeight="false" outlineLevel="0" collapsed="false">
      <c r="A26" s="57" t="n">
        <v>0.384</v>
      </c>
      <c r="C26" s="71" t="n">
        <v>0.0363676171855181</v>
      </c>
      <c r="D26" s="72"/>
      <c r="E26" s="42" t="n">
        <v>0.0373916870359714</v>
      </c>
      <c r="F26" s="42" t="n">
        <v>0.0378357054560958</v>
      </c>
      <c r="H26" s="42" t="n">
        <v>0.0373722732272972</v>
      </c>
    </row>
    <row r="27" customFormat="false" ht="12.75" hidden="false" customHeight="false" outlineLevel="0" collapsed="false">
      <c r="A27" s="57" t="n">
        <v>0.39</v>
      </c>
      <c r="C27" s="71" t="n">
        <v>0.0712549494772435</v>
      </c>
      <c r="D27" s="72"/>
      <c r="E27" s="42" t="n">
        <v>0.073261406075238</v>
      </c>
      <c r="F27" s="42" t="n">
        <v>0.074131369865594</v>
      </c>
      <c r="H27" s="42" t="n">
        <v>0.0732233686654955</v>
      </c>
    </row>
    <row r="28" customFormat="false" ht="12.75" hidden="false" customHeight="false" outlineLevel="0" collapsed="false">
      <c r="A28" s="57" t="n">
        <v>0.396</v>
      </c>
      <c r="C28" s="71" t="n">
        <v>0.107328964889042</v>
      </c>
      <c r="D28" s="72"/>
      <c r="E28" s="42" t="n">
        <v>0.110351223852629</v>
      </c>
      <c r="F28" s="42" t="n">
        <v>0.111661621429146</v>
      </c>
      <c r="H28" s="42" t="n">
        <v>0.110293929365092</v>
      </c>
    </row>
    <row r="29" customFormat="false" ht="12.75" hidden="false" customHeight="false" outlineLevel="0" collapsed="false">
      <c r="A29" s="57" t="n">
        <v>0.402</v>
      </c>
      <c r="C29" s="71" t="n">
        <v>0.131080324820482</v>
      </c>
      <c r="D29" s="72"/>
      <c r="E29" s="42" t="n">
        <v>0.134771394486981</v>
      </c>
      <c r="F29" s="42" t="n">
        <v>0.136371776454248</v>
      </c>
      <c r="H29" s="42" t="n">
        <v>0.134701421017615</v>
      </c>
    </row>
    <row r="30" customFormat="false" ht="12.75" hidden="false" customHeight="false" outlineLevel="0" collapsed="false">
      <c r="A30" s="57" t="n">
        <v>0.408</v>
      </c>
      <c r="C30" s="71" t="n">
        <v>0.156751038355183</v>
      </c>
      <c r="D30" s="72"/>
      <c r="E30" s="42" t="n">
        <v>0.161164965492283</v>
      </c>
      <c r="F30" s="42" t="n">
        <v>0.163078765564701</v>
      </c>
      <c r="H30" s="42" t="n">
        <v>0.161081288449253</v>
      </c>
    </row>
    <row r="31" customFormat="false" ht="12.75" hidden="false" customHeight="false" outlineLevel="0" collapsed="false">
      <c r="A31" s="57" t="n">
        <v>0.414</v>
      </c>
      <c r="C31" s="71" t="n">
        <v>0.187162178191186</v>
      </c>
      <c r="D31" s="72"/>
      <c r="E31" s="42" t="n">
        <v>0.192432447696418</v>
      </c>
      <c r="F31" s="42" t="n">
        <v>0.194717542544496</v>
      </c>
      <c r="H31" s="42" t="n">
        <v>0.192332536539194</v>
      </c>
    </row>
    <row r="32" customFormat="false" ht="12.75" hidden="false" customHeight="false" outlineLevel="0" collapsed="false">
      <c r="A32" s="57" t="n">
        <v>0.42</v>
      </c>
      <c r="C32" s="71" t="n">
        <v>0.217506536050774</v>
      </c>
      <c r="D32" s="72"/>
      <c r="E32" s="42" t="n">
        <v>0.223631267421265</v>
      </c>
      <c r="F32" s="42" t="n">
        <v>0.2262868416925</v>
      </c>
      <c r="H32" s="42" t="n">
        <v>0.223515157799489</v>
      </c>
    </row>
    <row r="33" customFormat="false" ht="12.75" hidden="false" customHeight="false" outlineLevel="0" collapsed="false">
      <c r="A33" s="57" t="n">
        <v>0.426</v>
      </c>
      <c r="C33" s="71" t="n">
        <v>0.242321343971126</v>
      </c>
      <c r="D33" s="72"/>
      <c r="E33" s="42" t="n">
        <v>0.249144831504452</v>
      </c>
      <c r="F33" s="42" t="n">
        <v>0.252103373983703</v>
      </c>
      <c r="H33" s="42" t="n">
        <v>0.24901547520966</v>
      </c>
    </row>
    <row r="34" customFormat="false" ht="12.75" hidden="false" customHeight="false" outlineLevel="0" collapsed="false">
      <c r="A34" s="57" t="n">
        <v>0.432</v>
      </c>
      <c r="C34" s="71" t="n">
        <v>0.271373757383575</v>
      </c>
      <c r="D34" s="72"/>
      <c r="E34" s="42" t="n">
        <v>0.279015327127425</v>
      </c>
      <c r="F34" s="42" t="n">
        <v>0.282328575460468</v>
      </c>
      <c r="H34" s="42" t="n">
        <v>0.278870462035544</v>
      </c>
    </row>
    <row r="35" customFormat="false" ht="12.75" hidden="false" customHeight="false" outlineLevel="0" collapsed="false">
      <c r="A35" s="57" t="n">
        <v>0.438</v>
      </c>
      <c r="C35" s="71" t="n">
        <v>0.299769979370462</v>
      </c>
      <c r="D35" s="72"/>
      <c r="E35" s="42" t="n">
        <v>0.308211153736611</v>
      </c>
      <c r="F35" s="42" t="n">
        <v>0.311871096370791</v>
      </c>
      <c r="H35" s="42" t="n">
        <v>0.308051130136602</v>
      </c>
    </row>
    <row r="36" customFormat="false" ht="12.75" hidden="false" customHeight="false" outlineLevel="0" collapsed="false">
      <c r="A36" s="57" t="n">
        <v>0.444</v>
      </c>
      <c r="C36" s="71" t="n">
        <v>0.333667615419777</v>
      </c>
      <c r="D36" s="72"/>
      <c r="E36" s="42" t="n">
        <v>0.343063307837044</v>
      </c>
      <c r="F36" s="42" t="n">
        <v>0.347137112471799</v>
      </c>
      <c r="H36" s="42" t="n">
        <v>0.342885188956901</v>
      </c>
    </row>
    <row r="37" customFormat="false" ht="12.75" hidden="false" customHeight="false" outlineLevel="0" collapsed="false">
      <c r="A37" s="57" t="n">
        <v>0.45</v>
      </c>
      <c r="B37" s="42" t="n">
        <v>0.377908217382426</v>
      </c>
      <c r="C37" s="71" t="n">
        <v>0.362608348083189</v>
      </c>
      <c r="D37" s="72" t="n">
        <v>0.355146541308433</v>
      </c>
      <c r="E37" s="42" t="n">
        <v>0.37281897791083</v>
      </c>
      <c r="F37" s="42" t="n">
        <v>0.377246124870129</v>
      </c>
      <c r="G37" s="73" t="n">
        <v>0.37580066426243</v>
      </c>
      <c r="H37" s="42" t="n">
        <v>0.372625409851162</v>
      </c>
    </row>
    <row r="38" customFormat="false" ht="12.75" hidden="false" customHeight="false" outlineLevel="0" collapsed="false">
      <c r="A38" s="57" t="n">
        <v>0.456</v>
      </c>
      <c r="B38" s="42" t="n">
        <v>0.409635296135775</v>
      </c>
      <c r="C38" s="71" t="n">
        <v>0.391658837300283</v>
      </c>
      <c r="D38" s="72" t="n">
        <v>0.387042833047228</v>
      </c>
      <c r="E38" s="42" t="n">
        <v>0.402687495155342</v>
      </c>
      <c r="F38" s="42" t="n">
        <v>0.407469324475605</v>
      </c>
      <c r="G38" s="73" t="n">
        <v>0.405566628386469</v>
      </c>
      <c r="H38" s="42" t="n">
        <v>0.402478419325761</v>
      </c>
    </row>
    <row r="39" customFormat="false" ht="12.75" hidden="false" customHeight="false" outlineLevel="0" collapsed="false">
      <c r="A39" s="57" t="n">
        <v>0.462</v>
      </c>
      <c r="B39" s="42" t="n">
        <v>0.439681793630618</v>
      </c>
      <c r="C39" s="71" t="n">
        <v>0.420439084850833</v>
      </c>
      <c r="D39" s="72" t="n">
        <v>0.418217089794763</v>
      </c>
      <c r="E39" s="42" t="n">
        <v>0.432278161041928</v>
      </c>
      <c r="F39" s="42" t="n">
        <v>0.437411373296712</v>
      </c>
      <c r="G39" s="73" t="n">
        <v>0.435226052816117</v>
      </c>
      <c r="H39" s="42" t="n">
        <v>0.432053721703193</v>
      </c>
    </row>
    <row r="40" customFormat="false" ht="12.75" hidden="false" customHeight="false" outlineLevel="0" collapsed="false">
      <c r="A40" s="57" t="n">
        <v>0.468</v>
      </c>
      <c r="B40" s="42" t="n">
        <v>0.466171882792261</v>
      </c>
      <c r="C40" s="71" t="n">
        <v>0.445254294038441</v>
      </c>
      <c r="D40" s="72" t="n">
        <v>0.445378123924503</v>
      </c>
      <c r="E40" s="42" t="n">
        <v>0.457792137691592</v>
      </c>
      <c r="F40" s="42" t="n">
        <v>0.463228323053532</v>
      </c>
      <c r="G40" s="73" t="n">
        <v>0.460880614800362</v>
      </c>
      <c r="H40" s="42" t="n">
        <v>0.457554451465635</v>
      </c>
    </row>
    <row r="41" customFormat="false" ht="12.75" hidden="false" customHeight="false" outlineLevel="0" collapsed="false">
      <c r="A41" s="57" t="n">
        <v>0.474</v>
      </c>
      <c r="B41" s="42" t="n">
        <v>0.490528847100461</v>
      </c>
      <c r="C41" s="71" t="n">
        <v>0.468110195770771</v>
      </c>
      <c r="D41" s="72" t="n">
        <v>0.471509090475726</v>
      </c>
      <c r="E41" s="42" t="n">
        <v>0.48129163506423</v>
      </c>
      <c r="F41" s="42" t="n">
        <v>0.487006872015554</v>
      </c>
      <c r="G41" s="73" t="n">
        <v>0.485619536000027</v>
      </c>
      <c r="H41" s="42" t="n">
        <v>0.481041747871104</v>
      </c>
    </row>
    <row r="42" customFormat="false" ht="12.75" hidden="false" customHeight="false" outlineLevel="0" collapsed="false">
      <c r="A42" s="57" t="n">
        <v>0.48</v>
      </c>
      <c r="B42" s="42" t="n">
        <v>0.515153504080396</v>
      </c>
      <c r="C42" s="71" t="n">
        <v>0.488207164554397</v>
      </c>
      <c r="D42" s="72" t="n">
        <v>0.496329846873205</v>
      </c>
      <c r="E42" s="42" t="n">
        <v>0.501954511141474</v>
      </c>
      <c r="F42" s="42" t="n">
        <v>0.507915115400836</v>
      </c>
      <c r="G42" s="73" t="n">
        <v>0.50628856704896</v>
      </c>
      <c r="H42" s="42" t="n">
        <v>0.501693895758351</v>
      </c>
    </row>
    <row r="43" customFormat="false" ht="12.75" hidden="false" customHeight="false" outlineLevel="0" collapsed="false">
      <c r="A43" s="57" t="n">
        <v>0.486</v>
      </c>
      <c r="B43" s="42" t="n">
        <v>0.539969883939508</v>
      </c>
      <c r="C43" s="71" t="n">
        <v>0.510287225261352</v>
      </c>
      <c r="D43" s="72" t="n">
        <v>0.521888616364363</v>
      </c>
      <c r="E43" s="42" t="n">
        <v>0.524656320706784</v>
      </c>
      <c r="F43" s="42" t="n">
        <v>0.53088650418057</v>
      </c>
      <c r="G43" s="73" t="n">
        <v>0.527920607545541</v>
      </c>
      <c r="H43" s="42" t="n">
        <v>0.524383918516956</v>
      </c>
    </row>
    <row r="44" customFormat="false" ht="12.75" hidden="false" customHeight="false" outlineLevel="0" collapsed="false">
      <c r="A44" s="57" t="n">
        <v>0.492</v>
      </c>
      <c r="B44" s="42" t="n">
        <v>0.562749633600333</v>
      </c>
      <c r="C44" s="71" t="n">
        <v>0.531820003651694</v>
      </c>
      <c r="D44" s="72" t="n">
        <v>0.547180866050009</v>
      </c>
      <c r="E44" s="42" t="n">
        <v>0.546795437121241</v>
      </c>
      <c r="F44" s="42" t="n">
        <v>0.553288517946619</v>
      </c>
      <c r="G44" s="73" t="n">
        <v>0.548761826397949</v>
      </c>
      <c r="H44" s="42" t="n">
        <v>0.546511540275666</v>
      </c>
    </row>
    <row r="45" customFormat="false" ht="12.75" hidden="false" customHeight="false" outlineLevel="0" collapsed="false">
      <c r="A45" s="57" t="n">
        <v>0.498</v>
      </c>
      <c r="B45" s="42" t="n">
        <v>0.578072231342922</v>
      </c>
      <c r="C45" s="71" t="n">
        <v>0.555950334815359</v>
      </c>
      <c r="D45" s="72" t="n">
        <v>0.572515635081847</v>
      </c>
      <c r="E45" s="42" t="n">
        <v>0.571605250377453</v>
      </c>
      <c r="F45" s="42" t="n">
        <v>0.578392942517774</v>
      </c>
      <c r="G45" s="73" t="n">
        <v>0.570887141277465</v>
      </c>
      <c r="H45" s="42" t="n">
        <v>0.571308472247133</v>
      </c>
    </row>
    <row r="46" customFormat="false" ht="12.75" hidden="false" customHeight="false" outlineLevel="0" collapsed="false">
      <c r="A46" s="57" t="n">
        <v>0.504</v>
      </c>
      <c r="B46" s="42" t="n">
        <v>0.576281229693427</v>
      </c>
      <c r="C46" s="71" t="n">
        <v>0.576281229693427</v>
      </c>
      <c r="D46" s="72" t="n">
        <v>0.592508639636199</v>
      </c>
      <c r="E46" s="42" t="n">
        <v>0.592508639636199</v>
      </c>
      <c r="F46" s="42" t="n">
        <v>0.59954455512801</v>
      </c>
      <c r="G46" s="73" t="n">
        <v>0.592201008441151</v>
      </c>
      <c r="H46" s="42" t="n">
        <v>0.592201008441151</v>
      </c>
    </row>
    <row r="47" customFormat="false" ht="12.75" hidden="false" customHeight="false" outlineLevel="0" collapsed="false">
      <c r="A47" s="57" t="n">
        <v>0.51</v>
      </c>
      <c r="B47" s="42" t="n">
        <v>0.594507080627478</v>
      </c>
      <c r="C47" s="71" t="n">
        <v>0.594507080627478</v>
      </c>
      <c r="D47" s="72" t="n">
        <v>0.609422728235652</v>
      </c>
      <c r="E47" s="42" t="n">
        <v>0.609422728235652</v>
      </c>
      <c r="F47" s="42" t="n">
        <v>0.618822424561632</v>
      </c>
      <c r="G47" s="73" t="n">
        <v>0.6124877652753</v>
      </c>
      <c r="H47" s="42" t="n">
        <v>0.6124877652753</v>
      </c>
    </row>
    <row r="48" customFormat="false" ht="12.75" hidden="false" customHeight="false" outlineLevel="0" collapsed="false">
      <c r="A48" s="57" t="n">
        <v>0.516</v>
      </c>
      <c r="B48" s="42" t="n">
        <v>0.61410800722078</v>
      </c>
      <c r="C48" s="71" t="n">
        <v>0.61410800722078</v>
      </c>
      <c r="D48" s="72" t="n">
        <v>0.626240234296302</v>
      </c>
      <c r="E48" s="42" t="n">
        <v>0.626240234296302</v>
      </c>
      <c r="F48" s="42" t="n">
        <v>0.63759011735329</v>
      </c>
      <c r="G48" s="73" t="n">
        <v>0.632886339170853</v>
      </c>
      <c r="H48" s="42" t="n">
        <v>0.632886339170853</v>
      </c>
    </row>
    <row r="49" customFormat="false" ht="12.75" hidden="false" customHeight="false" outlineLevel="0" collapsed="false">
      <c r="A49" s="57" t="n">
        <v>0.522</v>
      </c>
      <c r="B49" s="42" t="n">
        <v>0.632647068144386</v>
      </c>
      <c r="C49" s="71" t="n">
        <v>0.632647068144386</v>
      </c>
      <c r="D49" s="72" t="n">
        <v>0.643427419304356</v>
      </c>
      <c r="E49" s="42" t="n">
        <v>0.643427419304356</v>
      </c>
      <c r="F49" s="42" t="n">
        <v>0.656399580212951</v>
      </c>
      <c r="G49" s="73" t="n">
        <v>0.654192110974138</v>
      </c>
      <c r="H49" s="42" t="n">
        <v>0.654192110974138</v>
      </c>
    </row>
    <row r="50" customFormat="false" ht="12.75" hidden="false" customHeight="false" outlineLevel="0" collapsed="false">
      <c r="A50" s="57" t="n">
        <v>0.528</v>
      </c>
      <c r="B50" s="42" t="n">
        <v>0.649813964290431</v>
      </c>
      <c r="C50" s="71" t="n">
        <v>0.649813964290431</v>
      </c>
      <c r="D50" s="72" t="n">
        <v>0.659605337761126</v>
      </c>
      <c r="E50" s="42" t="n">
        <v>0.659605337761126</v>
      </c>
      <c r="F50" s="42" t="n">
        <v>0.675158017613278</v>
      </c>
      <c r="G50" s="73" t="n">
        <v>0.67340552464781</v>
      </c>
      <c r="H50" s="42" t="n">
        <v>0.67340552464781</v>
      </c>
    </row>
    <row r="51" customFormat="false" ht="12.75" hidden="false" customHeight="false" outlineLevel="0" collapsed="false">
      <c r="A51" s="57" t="n">
        <v>0.534</v>
      </c>
      <c r="B51" s="42" t="n">
        <v>0.666890371594271</v>
      </c>
      <c r="C51" s="71" t="n">
        <v>0.666890371594271</v>
      </c>
      <c r="D51" s="72" t="n">
        <v>0.677616578999533</v>
      </c>
      <c r="E51" s="42" t="n">
        <v>0.677616578999533</v>
      </c>
      <c r="F51" s="42" t="n">
        <v>0.69502590463314</v>
      </c>
      <c r="G51" s="73" t="n">
        <v>0.692304421438721</v>
      </c>
      <c r="H51" s="42" t="n">
        <v>0.692304421438721</v>
      </c>
    </row>
    <row r="52" customFormat="false" ht="12.75" hidden="false" customHeight="false" outlineLevel="0" collapsed="false">
      <c r="A52" s="57" t="n">
        <v>0.54</v>
      </c>
      <c r="B52" s="42" t="n">
        <v>0.6852828575285</v>
      </c>
      <c r="C52" s="71" t="n">
        <v>0.6852828575285</v>
      </c>
      <c r="D52" s="72" t="n">
        <v>0.695787711568844</v>
      </c>
      <c r="E52" s="42" t="n">
        <v>0.695787711568844</v>
      </c>
      <c r="F52" s="42" t="n">
        <v>0.713487764012907</v>
      </c>
      <c r="G52" s="73" t="n">
        <v>0.710344544807783</v>
      </c>
      <c r="H52" s="42" t="n">
        <v>0.710344544807783</v>
      </c>
    </row>
    <row r="53" customFormat="false" ht="12.75" hidden="false" customHeight="false" outlineLevel="0" collapsed="false">
      <c r="A53" s="57" t="n">
        <v>0.546</v>
      </c>
      <c r="B53" s="42" t="n">
        <v>0.70613746655451</v>
      </c>
      <c r="C53" s="71" t="n">
        <v>0.70613746655451</v>
      </c>
      <c r="D53" s="72" t="n">
        <v>0.717137511499049</v>
      </c>
      <c r="E53" s="42" t="n">
        <v>0.717137511499049</v>
      </c>
      <c r="F53" s="42" t="n">
        <v>0.733912699881922</v>
      </c>
      <c r="G53" s="73" t="n">
        <v>0.729379953808185</v>
      </c>
      <c r="H53" s="42" t="n">
        <v>0.729379953808185</v>
      </c>
    </row>
    <row r="54" customFormat="false" ht="12.75" hidden="false" customHeight="false" outlineLevel="0" collapsed="false">
      <c r="A54" s="57" t="n">
        <v>0.552</v>
      </c>
      <c r="B54" s="42" t="n">
        <v>0.726201630700702</v>
      </c>
      <c r="C54" s="71" t="n">
        <v>0.726201630700702</v>
      </c>
      <c r="D54" s="72" t="n">
        <v>0.738238367973577</v>
      </c>
      <c r="E54" s="42" t="n">
        <v>0.738238367973577</v>
      </c>
      <c r="F54" s="42" t="n">
        <v>0.752904666401431</v>
      </c>
      <c r="G54" s="73" t="n">
        <v>0.748239126160835</v>
      </c>
      <c r="H54" s="42" t="n">
        <v>0.748239126160835</v>
      </c>
    </row>
    <row r="55" customFormat="false" ht="12.75" hidden="false" customHeight="false" outlineLevel="0" collapsed="false">
      <c r="A55" s="57" t="n">
        <v>0.558</v>
      </c>
      <c r="B55" s="42" t="n">
        <v>0.747677530630623</v>
      </c>
      <c r="C55" s="71" t="n">
        <v>0.747677530630623</v>
      </c>
      <c r="D55" s="72" t="n">
        <v>0.759014762965893</v>
      </c>
      <c r="E55" s="42" t="n">
        <v>0.759014762965893</v>
      </c>
      <c r="F55" s="42" t="n">
        <v>0.769971583726425</v>
      </c>
      <c r="G55" s="73" t="n">
        <v>0.764149742990575</v>
      </c>
      <c r="H55" s="42" t="n">
        <v>0.764149742990575</v>
      </c>
    </row>
    <row r="56" customFormat="false" ht="12.75" hidden="false" customHeight="false" outlineLevel="0" collapsed="false">
      <c r="A56" s="57" t="n">
        <v>0.564</v>
      </c>
      <c r="B56" s="42" t="n">
        <v>0.767008826378838</v>
      </c>
      <c r="C56" s="71" t="n">
        <v>0.767008826378838</v>
      </c>
      <c r="D56" s="72" t="n">
        <v>0.777189318090778</v>
      </c>
      <c r="E56" s="42" t="n">
        <v>0.777189318090778</v>
      </c>
      <c r="F56" s="42" t="n">
        <v>0.786357644737681</v>
      </c>
      <c r="G56" s="73" t="n">
        <v>0.779523103820312</v>
      </c>
      <c r="H56" s="42" t="n">
        <v>0.779523103820312</v>
      </c>
    </row>
    <row r="57" customFormat="false" ht="12.75" hidden="false" customHeight="false" outlineLevel="0" collapsed="false">
      <c r="A57" s="57" t="n">
        <v>0.57</v>
      </c>
      <c r="B57" s="42" t="n">
        <v>0.784085967011707</v>
      </c>
      <c r="C57" s="71" t="n">
        <v>0.784085967011707</v>
      </c>
      <c r="D57" s="72" t="n">
        <v>0.792949482307153</v>
      </c>
      <c r="E57" s="42" t="n">
        <v>0.792949482307153</v>
      </c>
      <c r="F57" s="42" t="n">
        <v>0.806115727816949</v>
      </c>
      <c r="G57" s="73" t="n">
        <v>0.793252865976388</v>
      </c>
      <c r="H57" s="42" t="n">
        <v>0.793252865976388</v>
      </c>
    </row>
    <row r="58" customFormat="false" ht="12.75" hidden="false" customHeight="false" outlineLevel="0" collapsed="false">
      <c r="A58" s="57" t="n">
        <v>0.576</v>
      </c>
      <c r="B58" s="42" t="n">
        <v>0.798440131188733</v>
      </c>
      <c r="C58" s="71" t="n">
        <v>0.798440131188733</v>
      </c>
      <c r="D58" s="72" t="n">
        <v>0.807406305084419</v>
      </c>
      <c r="E58" s="42" t="n">
        <v>0.807406305084419</v>
      </c>
      <c r="F58" s="42" t="n">
        <v>0.823198829662328</v>
      </c>
      <c r="G58" s="73" t="n">
        <v>0.807974641788162</v>
      </c>
      <c r="H58" s="42" t="n">
        <v>0.807974641788162</v>
      </c>
    </row>
    <row r="59" customFormat="false" ht="12.75" hidden="false" customHeight="false" outlineLevel="0" collapsed="false">
      <c r="A59" s="57" t="n">
        <v>0.582</v>
      </c>
      <c r="B59" s="42" t="n">
        <v>0.813160108443091</v>
      </c>
      <c r="C59" s="71" t="n">
        <v>0.813160108443091</v>
      </c>
      <c r="D59" s="72" t="n">
        <v>0.82006200844104</v>
      </c>
      <c r="E59" s="42" t="n">
        <v>0.82006200844104</v>
      </c>
      <c r="F59" s="42" t="n">
        <v>0.837117278799688</v>
      </c>
      <c r="G59" s="73" t="n">
        <v>0.820263371866617</v>
      </c>
      <c r="H59" s="42" t="n">
        <v>0.820263371866617</v>
      </c>
    </row>
    <row r="60" customFormat="false" ht="12.75" hidden="false" customHeight="false" outlineLevel="0" collapsed="false">
      <c r="A60" s="57" t="n">
        <v>0.588</v>
      </c>
      <c r="B60" s="42" t="n">
        <v>0.826855953643033</v>
      </c>
      <c r="C60" s="71" t="n">
        <v>0.826855953643033</v>
      </c>
      <c r="D60" s="72" t="n">
        <v>0.833644138073546</v>
      </c>
      <c r="E60" s="42" t="n">
        <v>0.833644138073546</v>
      </c>
      <c r="F60" s="42" t="n">
        <v>0.85196976778815</v>
      </c>
      <c r="G60" s="73" t="n">
        <v>0.833545824646197</v>
      </c>
      <c r="H60" s="42" t="n">
        <v>0.833545824646197</v>
      </c>
    </row>
    <row r="61" customFormat="false" ht="12.75" hidden="false" customHeight="false" outlineLevel="0" collapsed="false">
      <c r="A61" s="57" t="n">
        <v>0.594</v>
      </c>
      <c r="B61" s="42" t="n">
        <v>0.839061479282295</v>
      </c>
      <c r="C61" s="71" t="n">
        <v>0.839061479282295</v>
      </c>
      <c r="D61" s="72" t="n">
        <v>0.845955542682538</v>
      </c>
      <c r="E61" s="42" t="n">
        <v>0.845955542682538</v>
      </c>
      <c r="F61" s="42" t="n">
        <v>0.86554009263743</v>
      </c>
      <c r="G61" s="73" t="n">
        <v>0.845624782715517</v>
      </c>
      <c r="H61" s="42" t="n">
        <v>0.845624782715517</v>
      </c>
    </row>
    <row r="62" customFormat="false" ht="12.75" hidden="false" customHeight="false" outlineLevel="0" collapsed="false">
      <c r="A62" s="57" t="n">
        <v>0.6</v>
      </c>
      <c r="B62" s="42" t="n">
        <v>0.850144531417322</v>
      </c>
      <c r="C62" s="71" t="n">
        <v>0.850144531417322</v>
      </c>
      <c r="D62" s="72" t="n">
        <v>0.85708370985946</v>
      </c>
      <c r="E62" s="42" t="n">
        <v>0.85708370985946</v>
      </c>
      <c r="F62" s="42" t="n">
        <v>0.87829779911872</v>
      </c>
      <c r="G62" s="73" t="n">
        <v>0.856694326212503</v>
      </c>
      <c r="H62" s="42" t="n">
        <v>0.856694326212503</v>
      </c>
    </row>
    <row r="63" customFormat="false" ht="12.75" hidden="false" customHeight="false" outlineLevel="0" collapsed="false">
      <c r="A63" s="57" t="n">
        <v>0.606</v>
      </c>
      <c r="B63" s="42" t="n">
        <v>0.863755677449164</v>
      </c>
      <c r="C63" s="71" t="n">
        <v>0.863755677449164</v>
      </c>
      <c r="D63" s="72" t="n">
        <v>0.87057189122955</v>
      </c>
      <c r="E63" s="42" t="n">
        <v>0.87057189122955</v>
      </c>
      <c r="F63" s="42" t="n">
        <v>0.887610072739767</v>
      </c>
      <c r="G63" s="73" t="n">
        <v>0.867969035775353</v>
      </c>
      <c r="H63" s="42" t="n">
        <v>0.867969035775353</v>
      </c>
    </row>
    <row r="64" customFormat="false" ht="12.75" hidden="false" customHeight="false" outlineLevel="0" collapsed="false">
      <c r="A64" s="57" t="n">
        <v>0.612</v>
      </c>
      <c r="B64" s="42" t="n">
        <v>0.876676434228328</v>
      </c>
      <c r="C64" s="71" t="n">
        <v>0.876676434228328</v>
      </c>
      <c r="D64" s="72" t="n">
        <v>0.883145666538737</v>
      </c>
      <c r="E64" s="42" t="n">
        <v>0.883145666538737</v>
      </c>
      <c r="F64" s="42" t="n">
        <v>0.897914987935359</v>
      </c>
      <c r="G64" s="73" t="n">
        <v>0.879149197759906</v>
      </c>
      <c r="H64" s="42" t="n">
        <v>0.879149197759906</v>
      </c>
    </row>
    <row r="65" customFormat="false" ht="12.75" hidden="false" customHeight="false" outlineLevel="0" collapsed="false">
      <c r="A65" s="57" t="n">
        <v>0.618</v>
      </c>
      <c r="B65" s="42" t="n">
        <v>0.885886885628333</v>
      </c>
      <c r="C65" s="71" t="n">
        <v>0.885886885628333</v>
      </c>
      <c r="D65" s="72" t="n">
        <v>0.89452717142894</v>
      </c>
      <c r="E65" s="42" t="n">
        <v>0.89452717142894</v>
      </c>
      <c r="F65" s="42" t="n">
        <v>0.906841963370556</v>
      </c>
      <c r="G65" s="73" t="n">
        <v>0.889671441468779</v>
      </c>
      <c r="H65" s="42" t="n">
        <v>0.889671441468779</v>
      </c>
    </row>
    <row r="66" customFormat="false" ht="14.25" hidden="false" customHeight="true" outlineLevel="0" collapsed="false">
      <c r="A66" s="57" t="n">
        <v>0.624</v>
      </c>
      <c r="B66" s="42" t="n">
        <v>0.894505472271528</v>
      </c>
      <c r="C66" s="71" t="n">
        <v>0.894505472271528</v>
      </c>
      <c r="D66" s="72" t="n">
        <v>0.904457436347902</v>
      </c>
      <c r="E66" s="42" t="n">
        <v>0.904457436347902</v>
      </c>
      <c r="F66" s="42" t="n">
        <v>0.917771423557297</v>
      </c>
      <c r="G66" s="73" t="n">
        <v>0.899961161169847</v>
      </c>
      <c r="H66" s="42" t="n">
        <v>0.899961161169847</v>
      </c>
    </row>
    <row r="67" customFormat="false" ht="12.75" hidden="false" customHeight="false" outlineLevel="0" collapsed="false">
      <c r="A67" s="57" t="n">
        <v>0.63</v>
      </c>
      <c r="B67" s="42" t="n">
        <v>0.904216225472668</v>
      </c>
      <c r="C67" s="71" t="n">
        <v>0.904216225472668</v>
      </c>
      <c r="D67" s="72" t="n">
        <v>0.912922451867612</v>
      </c>
      <c r="E67" s="42" t="n">
        <v>0.912922451867612</v>
      </c>
      <c r="F67" s="42" t="n">
        <v>0.927084065606231</v>
      </c>
      <c r="G67" s="73" t="n">
        <v>0.906171412825921</v>
      </c>
      <c r="H67" s="42" t="n">
        <v>0.906171412825921</v>
      </c>
    </row>
    <row r="68" customFormat="false" ht="12.75" hidden="false" customHeight="false" outlineLevel="0" collapsed="false">
      <c r="A68" s="57" t="n">
        <v>0.636</v>
      </c>
      <c r="B68" s="42" t="n">
        <v>0.915451561595904</v>
      </c>
      <c r="C68" s="71" t="n">
        <v>0.915451561595904</v>
      </c>
      <c r="D68" s="72" t="n">
        <v>0.922271555380606</v>
      </c>
      <c r="E68" s="42" t="n">
        <v>0.922271555380606</v>
      </c>
      <c r="F68" s="42" t="n">
        <v>0.935006213493973</v>
      </c>
      <c r="G68" s="73" t="n">
        <v>0.913855060407261</v>
      </c>
      <c r="H68" s="42" t="n">
        <v>0.913855060407261</v>
      </c>
    </row>
    <row r="69" customFormat="false" ht="12.75" hidden="false" customHeight="false" outlineLevel="0" collapsed="false">
      <c r="A69" s="57" t="n">
        <v>0.642</v>
      </c>
      <c r="B69" s="42" t="n">
        <v>0.924152303766865</v>
      </c>
      <c r="C69" s="71" t="n">
        <v>0.924152303766865</v>
      </c>
      <c r="D69" s="72" t="n">
        <v>0.929972311198065</v>
      </c>
      <c r="E69" s="42" t="n">
        <v>0.929972311198065</v>
      </c>
      <c r="F69" s="42" t="n">
        <v>0.939713843109187</v>
      </c>
      <c r="G69" s="73" t="n">
        <v>0.921445622430951</v>
      </c>
      <c r="H69" s="42" t="n">
        <v>0.921445622430951</v>
      </c>
    </row>
    <row r="70" customFormat="false" ht="12.75" hidden="false" customHeight="false" outlineLevel="0" collapsed="false">
      <c r="A70" s="57" t="n">
        <v>0.648</v>
      </c>
      <c r="B70" s="42" t="n">
        <v>0.931178766015338</v>
      </c>
      <c r="C70" s="71" t="n">
        <v>0.931178766015338</v>
      </c>
      <c r="D70" s="72" t="n">
        <v>0.935944846090362</v>
      </c>
      <c r="E70" s="42" t="n">
        <v>0.935944846090362</v>
      </c>
      <c r="F70" s="42" t="n">
        <v>0.942632755292962</v>
      </c>
      <c r="G70" s="73" t="n">
        <v>0.930165882898795</v>
      </c>
      <c r="H70" s="42" t="n">
        <v>0.930165882898795</v>
      </c>
    </row>
    <row r="71" customFormat="false" ht="12.75" hidden="false" customHeight="false" outlineLevel="0" collapsed="false">
      <c r="A71" s="57" t="n">
        <v>0.654</v>
      </c>
      <c r="B71" s="42" t="n">
        <v>0.939528030286265</v>
      </c>
      <c r="C71" s="71" t="n">
        <v>0.939528030286265</v>
      </c>
      <c r="D71" s="72" t="n">
        <v>0.944194886531175</v>
      </c>
      <c r="E71" s="42" t="n">
        <v>0.944194886531175</v>
      </c>
      <c r="F71" s="42" t="n">
        <v>0.947101679863037</v>
      </c>
      <c r="G71" s="73" t="n">
        <v>0.938962452835897</v>
      </c>
      <c r="H71" s="42" t="n">
        <v>0.938962452835897</v>
      </c>
    </row>
    <row r="72" customFormat="false" ht="12.75" hidden="false" customHeight="false" outlineLevel="0" collapsed="false">
      <c r="A72" s="57" t="n">
        <v>0.66</v>
      </c>
      <c r="B72" s="42" t="n">
        <v>0.946811281550891</v>
      </c>
      <c r="C72" s="71" t="n">
        <v>0.946811281550891</v>
      </c>
      <c r="D72" s="72" t="n">
        <v>0.95323612808717</v>
      </c>
      <c r="E72" s="42" t="n">
        <v>0.95323612808717</v>
      </c>
      <c r="F72" s="42" t="n">
        <v>0.955475894933423</v>
      </c>
      <c r="G72" s="73" t="n">
        <v>0.947933877441968</v>
      </c>
      <c r="H72" s="42" t="n">
        <v>0.947933877441968</v>
      </c>
    </row>
    <row r="73" customFormat="false" ht="12.75" hidden="false" customHeight="false" outlineLevel="0" collapsed="false">
      <c r="A73" s="57" t="n">
        <v>0.666</v>
      </c>
      <c r="B73" s="42" t="n">
        <v>0.953318103400591</v>
      </c>
      <c r="C73" s="71" t="n">
        <v>0.953318103400591</v>
      </c>
      <c r="D73" s="72" t="n">
        <v>0.958615569968421</v>
      </c>
      <c r="E73" s="42" t="n">
        <v>0.958615569968421</v>
      </c>
      <c r="F73" s="42" t="n">
        <v>0.959992532279256</v>
      </c>
      <c r="G73" s="73" t="n">
        <v>0.954534449535512</v>
      </c>
      <c r="H73" s="42" t="n">
        <v>0.954534449535512</v>
      </c>
    </row>
    <row r="74" customFormat="false" ht="12.75" hidden="false" customHeight="false" outlineLevel="0" collapsed="false">
      <c r="A74" s="57" t="n">
        <v>0.672</v>
      </c>
      <c r="B74" s="42" t="n">
        <v>0.962713004017714</v>
      </c>
      <c r="C74" s="71" t="n">
        <v>0.962713004017714</v>
      </c>
      <c r="D74" s="72" t="n">
        <v>0.965319739199798</v>
      </c>
      <c r="E74" s="42" t="n">
        <v>0.965319739199798</v>
      </c>
      <c r="F74" s="42" t="n">
        <v>0.966299703476763</v>
      </c>
      <c r="G74" s="73" t="n">
        <v>0.960899657420532</v>
      </c>
      <c r="H74" s="42" t="n">
        <v>0.960899657420532</v>
      </c>
    </row>
    <row r="75" customFormat="false" ht="12.75" hidden="false" customHeight="false" outlineLevel="0" collapsed="false">
      <c r="A75" s="57" t="n">
        <v>0.678</v>
      </c>
      <c r="B75" s="42" t="n">
        <v>0.97488698414611</v>
      </c>
      <c r="C75" s="71" t="n">
        <v>0.97488698414611</v>
      </c>
      <c r="D75" s="72" t="n">
        <v>0.974821852370026</v>
      </c>
      <c r="E75" s="42" t="n">
        <v>0.974821852370026</v>
      </c>
      <c r="F75" s="42" t="n">
        <v>0.97433336987509</v>
      </c>
      <c r="G75" s="73" t="n">
        <v>0.968989356231297</v>
      </c>
      <c r="H75" s="42" t="n">
        <v>0.968989356231297</v>
      </c>
    </row>
    <row r="76" customFormat="false" ht="12.75" hidden="false" customHeight="false" outlineLevel="0" collapsed="false">
      <c r="A76" s="57" t="n">
        <v>0.684</v>
      </c>
      <c r="B76" s="42" t="n">
        <v>0.974966101980711</v>
      </c>
      <c r="C76" s="71" t="n">
        <v>0.974966101980711</v>
      </c>
      <c r="D76" s="72" t="n">
        <v>0.978378342651323</v>
      </c>
      <c r="E76" s="42" t="n">
        <v>0.978378342651323</v>
      </c>
      <c r="F76" s="42" t="n">
        <v>0.979269579575579</v>
      </c>
      <c r="G76" s="73" t="n">
        <v>0.975304880951603</v>
      </c>
      <c r="H76" s="42" t="n">
        <v>0.975304880951603</v>
      </c>
    </row>
    <row r="77" customFormat="false" ht="12.75" hidden="false" customHeight="false" outlineLevel="0" collapsed="false">
      <c r="A77" s="57" t="n">
        <v>0.69</v>
      </c>
      <c r="B77" s="42" t="n">
        <v>0.973780035102533</v>
      </c>
      <c r="C77" s="71" t="n">
        <v>0.973780035102533</v>
      </c>
      <c r="D77" s="72" t="n">
        <v>0.97764964409929</v>
      </c>
      <c r="E77" s="42" t="n">
        <v>0.97764964409929</v>
      </c>
      <c r="F77" s="42" t="n">
        <v>0.98264174348876</v>
      </c>
      <c r="G77" s="73" t="n">
        <v>0.979803731138103</v>
      </c>
      <c r="H77" s="42" t="n">
        <v>0.979803731138103</v>
      </c>
    </row>
    <row r="78" customFormat="false" ht="12.75" hidden="false" customHeight="false" outlineLevel="0" collapsed="false">
      <c r="A78" s="57" t="n">
        <v>0.696</v>
      </c>
      <c r="B78" s="42" t="n">
        <v>0.976250346739329</v>
      </c>
      <c r="C78" s="71" t="n">
        <v>0.976250346739329</v>
      </c>
      <c r="D78" s="72" t="n">
        <v>0.977539774797024</v>
      </c>
      <c r="E78" s="42" t="n">
        <v>0.977539774797024</v>
      </c>
      <c r="F78" s="42" t="n">
        <v>0.985596616694687</v>
      </c>
      <c r="G78" s="73" t="n">
        <v>0.985347725307678</v>
      </c>
      <c r="H78" s="42" t="n">
        <v>0.985347725307678</v>
      </c>
    </row>
    <row r="79" customFormat="false" ht="12.75" hidden="false" customHeight="false" outlineLevel="0" collapsed="false">
      <c r="A79" s="57" t="n">
        <v>0.702</v>
      </c>
      <c r="B79" s="42" t="n">
        <v>0.979785684061845</v>
      </c>
      <c r="C79" s="71" t="n">
        <v>0.979785684061845</v>
      </c>
      <c r="D79" s="72" t="n">
        <v>0.980895162386633</v>
      </c>
      <c r="E79" s="42" t="n">
        <v>0.980895162386633</v>
      </c>
      <c r="F79" s="42" t="n">
        <v>0.992532948176036</v>
      </c>
      <c r="G79" s="73" t="n">
        <v>0.992290502072265</v>
      </c>
      <c r="H79" s="42" t="n">
        <v>0.992290502072265</v>
      </c>
    </row>
    <row r="80" customFormat="false" ht="12.75" hidden="false" customHeight="false" outlineLevel="0" collapsed="false">
      <c r="A80" s="57" t="n">
        <v>0.708</v>
      </c>
      <c r="B80" s="42" t="n">
        <v>0.987096929989563</v>
      </c>
      <c r="C80" s="71" t="n">
        <v>0.987096929989563</v>
      </c>
      <c r="D80" s="72" t="n">
        <v>0.982151019113828</v>
      </c>
      <c r="E80" s="42" t="n">
        <v>0.982151019113828</v>
      </c>
      <c r="F80" s="42" t="n">
        <v>0.996146582123169</v>
      </c>
      <c r="G80" s="73" t="n">
        <v>0.994209419905466</v>
      </c>
      <c r="H80" s="42" t="n">
        <v>0.994209419905466</v>
      </c>
    </row>
    <row r="81" customFormat="false" ht="12.75" hidden="false" customHeight="false" outlineLevel="0" collapsed="false">
      <c r="A81" s="57" t="n">
        <v>0.714</v>
      </c>
      <c r="B81" s="42" t="n">
        <v>0.988057491602002</v>
      </c>
      <c r="C81" s="71" t="n">
        <v>0.988057491602002</v>
      </c>
      <c r="D81" s="72" t="n">
        <v>0.984357808029299</v>
      </c>
      <c r="E81" s="42" t="n">
        <v>0.984357808029299</v>
      </c>
      <c r="F81" s="42" t="n">
        <v>0.997889328872921</v>
      </c>
      <c r="G81" s="73" t="n">
        <v>0.996002384866616</v>
      </c>
      <c r="H81" s="42" t="n">
        <v>0.996002384866616</v>
      </c>
    </row>
    <row r="82" customFormat="false" ht="12.75" hidden="false" customHeight="false" outlineLevel="0" collapsed="false">
      <c r="A82" s="57" t="n">
        <v>0.72</v>
      </c>
      <c r="B82" s="42" t="n">
        <v>0.989315342138346</v>
      </c>
      <c r="C82" s="71" t="n">
        <v>0.989315342138346</v>
      </c>
      <c r="D82" s="72" t="n">
        <v>0.98648463477843</v>
      </c>
      <c r="E82" s="42" t="n">
        <v>0.98648463477843</v>
      </c>
      <c r="F82" s="42" t="n">
        <v>1</v>
      </c>
      <c r="G82" s="73" t="n">
        <v>0.998770628347832</v>
      </c>
      <c r="H82" s="42" t="n">
        <v>0.998770628347832</v>
      </c>
    </row>
    <row r="83" customFormat="false" ht="12.75" hidden="false" customHeight="false" outlineLevel="0" collapsed="false">
      <c r="A83" s="57" t="n">
        <v>0.726</v>
      </c>
      <c r="B83" s="42" t="n">
        <v>0.991732464561314</v>
      </c>
      <c r="C83" s="71" t="n">
        <v>0.991732464561314</v>
      </c>
      <c r="D83" s="72" t="n">
        <v>0.991203542444888</v>
      </c>
      <c r="E83" s="42" t="n">
        <v>0.991203542444888</v>
      </c>
      <c r="F83" s="42" t="n">
        <v>0.999865983693446</v>
      </c>
      <c r="G83" s="73" t="n">
        <v>0.999282481248556</v>
      </c>
      <c r="H83" s="42" t="n">
        <v>0.999282481248556</v>
      </c>
    </row>
    <row r="84" customFormat="false" ht="12.75" hidden="false" customHeight="false" outlineLevel="0" collapsed="false">
      <c r="A84" s="57" t="n">
        <v>0.732</v>
      </c>
      <c r="B84" s="42" t="n">
        <v>0.993662256018797</v>
      </c>
      <c r="C84" s="71" t="n">
        <v>0.993662256018797</v>
      </c>
      <c r="D84" s="72" t="n">
        <v>0.995098025608318</v>
      </c>
      <c r="E84" s="42" t="n">
        <v>0.995098025608318</v>
      </c>
      <c r="F84" s="42" t="n">
        <v>0.999308517044264</v>
      </c>
      <c r="G84" s="73" t="n">
        <v>1</v>
      </c>
      <c r="H84" s="42" t="n">
        <v>1</v>
      </c>
    </row>
    <row r="85" customFormat="false" ht="12.75" hidden="false" customHeight="false" outlineLevel="0" collapsed="false">
      <c r="A85" s="57" t="n">
        <v>0.738</v>
      </c>
      <c r="B85" s="42" t="n">
        <v>0.997309910897259</v>
      </c>
      <c r="C85" s="71" t="n">
        <v>0.997309910897259</v>
      </c>
      <c r="D85" s="72" t="n">
        <v>0.995837991027194</v>
      </c>
      <c r="E85" s="42" t="n">
        <v>0.995837991027194</v>
      </c>
      <c r="F85" s="42" t="n">
        <v>0.999589537512659</v>
      </c>
      <c r="G85" s="73" t="n">
        <v>0.999271833886111</v>
      </c>
      <c r="H85" s="42" t="n">
        <v>0.999271833886111</v>
      </c>
    </row>
    <row r="86" customFormat="false" ht="12.75" hidden="false" customHeight="false" outlineLevel="0" collapsed="false">
      <c r="A86" s="57" t="n">
        <v>0.744</v>
      </c>
      <c r="B86" s="42" t="n">
        <v>1</v>
      </c>
      <c r="C86" s="71" t="n">
        <v>1</v>
      </c>
      <c r="D86" s="72" t="n">
        <v>0.9983153157276</v>
      </c>
      <c r="E86" s="42" t="n">
        <v>0.9983153157276</v>
      </c>
      <c r="F86" s="42" t="n">
        <v>0.998765558347527</v>
      </c>
      <c r="G86" s="73" t="n">
        <v>0.998708773814154</v>
      </c>
      <c r="H86" s="42" t="n">
        <v>0.998708773814154</v>
      </c>
    </row>
    <row r="87" customFormat="false" ht="12.75" hidden="false" customHeight="false" outlineLevel="0" collapsed="false">
      <c r="A87" s="57" t="n">
        <v>0.75</v>
      </c>
      <c r="B87" s="42" t="n">
        <v>0.997295838362558</v>
      </c>
      <c r="C87" s="71" t="n">
        <v>0.997295838362558</v>
      </c>
      <c r="D87" s="72" t="n">
        <v>0.999462698831124</v>
      </c>
      <c r="E87" s="42" t="n">
        <v>0.999462698831124</v>
      </c>
      <c r="F87" s="42" t="n">
        <v>0.996183594838359</v>
      </c>
      <c r="G87" s="73" t="n">
        <v>0.999023729932374</v>
      </c>
      <c r="H87" s="42" t="n">
        <v>0.999023729932374</v>
      </c>
    </row>
    <row r="88" customFormat="false" ht="12.75" hidden="false" customHeight="false" outlineLevel="0" collapsed="false">
      <c r="A88" s="57" t="n">
        <v>0.756</v>
      </c>
      <c r="B88" s="42" t="n">
        <v>0.995296506512565</v>
      </c>
      <c r="C88" s="71" t="n">
        <v>0.995296506512565</v>
      </c>
      <c r="D88" s="72" t="n">
        <v>1</v>
      </c>
      <c r="E88" s="42" t="n">
        <v>1</v>
      </c>
      <c r="F88" s="42" t="n">
        <v>0.995698998853595</v>
      </c>
      <c r="G88" s="73" t="n">
        <v>0.99561370843402</v>
      </c>
      <c r="H88" s="42" t="n">
        <v>0.99561370843402</v>
      </c>
    </row>
    <row r="89" customFormat="false" ht="12.75" hidden="false" customHeight="false" outlineLevel="0" collapsed="false">
      <c r="A89" s="57" t="n">
        <v>0.762</v>
      </c>
      <c r="B89" s="42" t="n">
        <v>0.989797427236215</v>
      </c>
      <c r="C89" s="71" t="n">
        <v>0.989797427236215</v>
      </c>
      <c r="D89" s="72" t="n">
        <v>0.9967874560735</v>
      </c>
      <c r="E89" s="42" t="n">
        <v>0.9967874560735</v>
      </c>
      <c r="F89" s="42" t="n">
        <v>0.995310573750231</v>
      </c>
      <c r="G89" s="73" t="n">
        <v>0.994965161654572</v>
      </c>
      <c r="H89" s="42" t="n">
        <v>0.994965161654572</v>
      </c>
    </row>
    <row r="90" customFormat="false" ht="12.75" hidden="false" customHeight="false" outlineLevel="0" collapsed="false">
      <c r="A90" s="57" t="n">
        <v>0.768</v>
      </c>
      <c r="B90" s="42" t="n">
        <v>0.984245372583801</v>
      </c>
      <c r="C90" s="71" t="n">
        <v>0.984245372583801</v>
      </c>
      <c r="D90" s="72" t="n">
        <v>0.986977633919538</v>
      </c>
      <c r="E90" s="42" t="n">
        <v>0.986977633919538</v>
      </c>
      <c r="F90" s="42" t="n">
        <v>0.991061229112504</v>
      </c>
      <c r="G90" s="73" t="n">
        <v>0.989943348000542</v>
      </c>
      <c r="H90" s="42" t="n">
        <v>0.989943348000542</v>
      </c>
    </row>
    <row r="91" customFormat="false" ht="12.75" hidden="false" customHeight="false" outlineLevel="0" collapsed="false">
      <c r="A91" s="57" t="n">
        <v>0.774</v>
      </c>
      <c r="B91" s="42" t="n">
        <v>0.97080523137126</v>
      </c>
      <c r="C91" s="71" t="n">
        <v>0.97080523137126</v>
      </c>
      <c r="D91" s="72" t="n">
        <v>0.973222593216688</v>
      </c>
      <c r="E91" s="42" t="n">
        <v>0.973222593216688</v>
      </c>
      <c r="F91" s="42" t="n">
        <v>0.983736540296159</v>
      </c>
      <c r="G91" s="73" t="n">
        <v>0.980958232304303</v>
      </c>
      <c r="H91" s="42" t="n">
        <v>0.980958232304303</v>
      </c>
    </row>
    <row r="92" customFormat="false" ht="12.75" hidden="false" customHeight="false" outlineLevel="0" collapsed="false">
      <c r="A92" s="57" t="n">
        <v>0.78</v>
      </c>
      <c r="B92" s="42" t="n">
        <v>0.956045414936438</v>
      </c>
      <c r="C92" s="71" t="n">
        <v>0.956045414936438</v>
      </c>
      <c r="D92" s="72" t="n">
        <v>0.963756174224845</v>
      </c>
      <c r="E92" s="42" t="n">
        <v>0.963756174224845</v>
      </c>
      <c r="F92" s="42" t="n">
        <v>0.981766895008357</v>
      </c>
      <c r="G92" s="73" t="n">
        <v>0.978384662378906</v>
      </c>
      <c r="H92" s="42" t="n">
        <v>0.978384662378906</v>
      </c>
    </row>
    <row r="93" customFormat="false" ht="12.75" hidden="false" customHeight="false" outlineLevel="0" collapsed="false">
      <c r="A93" s="57" t="n">
        <v>0.786</v>
      </c>
      <c r="B93" s="42" t="n">
        <v>0.951269220269351</v>
      </c>
      <c r="C93" s="71" t="n">
        <v>0.951269220269351</v>
      </c>
      <c r="D93" s="72" t="n">
        <v>0.957701264941504</v>
      </c>
      <c r="E93" s="42" t="n">
        <v>0.957701264941504</v>
      </c>
      <c r="F93" s="42" t="n">
        <v>0.97220628964599</v>
      </c>
      <c r="G93" s="73" t="n">
        <v>0.967791017351599</v>
      </c>
      <c r="H93" s="42" t="n">
        <v>0.967791017351599</v>
      </c>
    </row>
    <row r="94" customFormat="false" ht="12.75" hidden="false" customHeight="false" outlineLevel="0" collapsed="false">
      <c r="A94" s="57" t="n">
        <v>0.792</v>
      </c>
      <c r="B94" s="42" t="n">
        <v>0.952073114543189</v>
      </c>
      <c r="C94" s="71" t="n">
        <v>0.952073114543189</v>
      </c>
      <c r="D94" s="72" t="n">
        <v>0.951854756198843</v>
      </c>
      <c r="E94" s="42" t="n">
        <v>0.951854756198843</v>
      </c>
      <c r="F94" s="42" t="n">
        <v>0.962645885401786</v>
      </c>
      <c r="G94" s="73" t="n">
        <v>0.958306972580094</v>
      </c>
      <c r="H94" s="42" t="n">
        <v>0.958306972580094</v>
      </c>
    </row>
    <row r="95" customFormat="false" ht="12.75" hidden="false" customHeight="false" outlineLevel="0" collapsed="false">
      <c r="A95" s="57" t="n">
        <v>0.798</v>
      </c>
      <c r="B95" s="42" t="n">
        <v>0.9458210131624</v>
      </c>
      <c r="C95" s="71" t="n">
        <v>0.9458210131624</v>
      </c>
      <c r="D95" s="72" t="n">
        <v>0.944644354847716</v>
      </c>
      <c r="E95" s="42" t="n">
        <v>0.944644354847716</v>
      </c>
      <c r="F95" s="42" t="n">
        <v>0.955199498027004</v>
      </c>
      <c r="G95" s="73" t="n">
        <v>0.947286862912129</v>
      </c>
      <c r="H95" s="42" t="n">
        <v>0.947286862912129</v>
      </c>
    </row>
    <row r="96" customFormat="false" ht="12.75" hidden="false" customHeight="false" outlineLevel="0" collapsed="false">
      <c r="A96" s="57" t="n">
        <v>0.804</v>
      </c>
      <c r="B96" s="42" t="n">
        <v>0.939593862423638</v>
      </c>
      <c r="C96" s="71" t="n">
        <v>0.939593862423638</v>
      </c>
      <c r="D96" s="72" t="n">
        <v>0.931276020748087</v>
      </c>
      <c r="E96" s="42" t="n">
        <v>0.931276020748087</v>
      </c>
      <c r="F96" s="42" t="n">
        <v>0.9423600405844</v>
      </c>
      <c r="G96" s="73" t="n">
        <v>0.931200867659507</v>
      </c>
      <c r="H96" s="42" t="n">
        <v>0.931200867659507</v>
      </c>
    </row>
    <row r="97" customFormat="false" ht="12.75" hidden="false" customHeight="false" outlineLevel="0" collapsed="false">
      <c r="A97" s="57" t="n">
        <v>0.81</v>
      </c>
      <c r="B97" s="42" t="n">
        <v>0.928404106306827</v>
      </c>
      <c r="C97" s="71" t="n">
        <v>0.928404106306827</v>
      </c>
      <c r="D97" s="72" t="n">
        <v>0.917288086789668</v>
      </c>
      <c r="E97" s="42" t="n">
        <v>0.917288086789668</v>
      </c>
      <c r="F97" s="42" t="n">
        <v>0.927047754126923</v>
      </c>
      <c r="G97" s="73" t="n">
        <v>0.916745988033592</v>
      </c>
      <c r="H97" s="42" t="n">
        <v>0.916745988033592</v>
      </c>
    </row>
    <row r="98" customFormat="false" ht="12.75" hidden="false" customHeight="false" outlineLevel="0" collapsed="false">
      <c r="A98" s="57" t="n">
        <v>0.816</v>
      </c>
      <c r="B98" s="42" t="n">
        <v>0.915597557398942</v>
      </c>
      <c r="C98" s="71" t="n">
        <v>0.915597557398942</v>
      </c>
      <c r="D98" s="72" t="n">
        <v>0.902872427755585</v>
      </c>
      <c r="E98" s="42" t="n">
        <v>0.902872427755585</v>
      </c>
      <c r="F98" s="42" t="n">
        <v>0.911729725850129</v>
      </c>
      <c r="G98" s="73" t="n">
        <v>0.901711373259196</v>
      </c>
      <c r="H98" s="42" t="n">
        <v>0.901711373259196</v>
      </c>
    </row>
    <row r="99" customFormat="false" ht="12.75" hidden="false" customHeight="false" outlineLevel="0" collapsed="false">
      <c r="A99" s="57" t="n">
        <v>0.822</v>
      </c>
      <c r="B99" s="42" t="n">
        <v>0.899853674766687</v>
      </c>
      <c r="C99" s="71" t="n">
        <v>0.899853674766687</v>
      </c>
      <c r="D99" s="72" t="n">
        <v>0.885403108552096</v>
      </c>
      <c r="E99" s="42" t="n">
        <v>0.885403108552096</v>
      </c>
      <c r="F99" s="42" t="n">
        <v>0.896505539162647</v>
      </c>
      <c r="G99" s="73" t="n">
        <v>0.885097825340107</v>
      </c>
      <c r="H99" s="42" t="n">
        <v>0.885097825340107</v>
      </c>
    </row>
    <row r="100" customFormat="false" ht="12.75" hidden="false" customHeight="false" outlineLevel="0" collapsed="false">
      <c r="A100" s="57" t="n">
        <v>0.828</v>
      </c>
      <c r="B100" s="42" t="n">
        <v>0.880094839140265</v>
      </c>
      <c r="C100" s="71" t="n">
        <v>0.880094839140265</v>
      </c>
      <c r="D100" s="72" t="n">
        <v>0.862093807431215</v>
      </c>
      <c r="E100" s="42" t="n">
        <v>0.862093807431215</v>
      </c>
      <c r="F100" s="42" t="n">
        <v>0.878271457159935</v>
      </c>
      <c r="G100" s="73" t="n">
        <v>0.865793899781016</v>
      </c>
      <c r="H100" s="42" t="n">
        <v>0.865793899781016</v>
      </c>
    </row>
    <row r="101" customFormat="false" ht="12.75" hidden="false" customHeight="false" outlineLevel="0" collapsed="false">
      <c r="A101" s="57" t="n">
        <v>0.834</v>
      </c>
      <c r="B101" s="42" t="n">
        <v>0.863227114540321</v>
      </c>
      <c r="C101" s="71" t="n">
        <v>0.863227114540321</v>
      </c>
      <c r="D101" s="72" t="n">
        <v>0.838685339383235</v>
      </c>
      <c r="E101" s="42" t="n">
        <v>0.838685339383235</v>
      </c>
      <c r="F101" s="42" t="n">
        <v>0.859543253272067</v>
      </c>
      <c r="G101" s="73" t="n">
        <v>0.849889756958817</v>
      </c>
      <c r="H101" s="42" t="n">
        <v>0.849889756958817</v>
      </c>
    </row>
    <row r="102" customFormat="false" ht="12.75" hidden="false" customHeight="false" outlineLevel="0" collapsed="false">
      <c r="A102" s="57" t="n">
        <v>0.84</v>
      </c>
      <c r="B102" s="42" t="n">
        <v>0.843129020930882</v>
      </c>
      <c r="C102" s="71" t="n">
        <v>0.843129020930882</v>
      </c>
      <c r="D102" s="72" t="n">
        <v>0.813797039008134</v>
      </c>
      <c r="E102" s="42" t="n">
        <v>0.813797039008134</v>
      </c>
      <c r="F102" s="42" t="n">
        <v>0.839993045597863</v>
      </c>
      <c r="G102" s="73" t="n">
        <v>0.828431546177542</v>
      </c>
      <c r="H102" s="42" t="n">
        <v>0.828431546177542</v>
      </c>
    </row>
    <row r="103" customFormat="false" ht="12.75" hidden="false" customHeight="false" outlineLevel="0" collapsed="false">
      <c r="A103" s="57" t="n">
        <v>0.846</v>
      </c>
      <c r="B103" s="42" t="n">
        <v>0.819669514121563</v>
      </c>
      <c r="C103" s="71" t="n">
        <v>0.819669514121563</v>
      </c>
      <c r="D103" s="72" t="n">
        <v>0.796392068347983</v>
      </c>
      <c r="E103" s="42" t="n">
        <v>0.796392068347983</v>
      </c>
      <c r="F103" s="42" t="n">
        <v>0.821148374713358</v>
      </c>
      <c r="G103" s="73" t="n">
        <v>0.807130095641279</v>
      </c>
      <c r="H103" s="42" t="n">
        <v>0.807130095641279</v>
      </c>
    </row>
    <row r="104" customFormat="false" ht="12.75" hidden="false" customHeight="false" outlineLevel="0" collapsed="false">
      <c r="A104" s="57" t="n">
        <v>0.852</v>
      </c>
      <c r="B104" s="42" t="n">
        <v>0.793130759382027</v>
      </c>
      <c r="C104" s="71" t="n">
        <v>0.793130759382027</v>
      </c>
      <c r="D104" s="72" t="n">
        <v>0.778998656843969</v>
      </c>
      <c r="E104" s="42" t="n">
        <v>0.778998656843969</v>
      </c>
      <c r="F104" s="42" t="n">
        <v>0.801147982261804</v>
      </c>
      <c r="G104" s="73" t="n">
        <v>0.785908040546711</v>
      </c>
      <c r="H104" s="42" t="n">
        <v>0.785908040546711</v>
      </c>
    </row>
    <row r="105" customFormat="false" ht="12.75" hidden="false" customHeight="false" outlineLevel="0" collapsed="false">
      <c r="A105" s="57" t="n">
        <v>0.858</v>
      </c>
      <c r="B105" s="42" t="n">
        <v>0.765212519954533</v>
      </c>
      <c r="C105" s="71" t="n">
        <v>0.765212519954533</v>
      </c>
      <c r="D105" s="72" t="n">
        <v>0.758351875300641</v>
      </c>
      <c r="E105" s="42" t="n">
        <v>0.758351875300641</v>
      </c>
      <c r="F105" s="42" t="n">
        <v>0.781460486944697</v>
      </c>
      <c r="G105" s="73" t="n">
        <v>0.761169619246119</v>
      </c>
      <c r="H105" s="42" t="n">
        <v>0.761169619246119</v>
      </c>
    </row>
    <row r="106" customFormat="false" ht="12.75" hidden="false" customHeight="false" outlineLevel="0" collapsed="false">
      <c r="A106" s="57" t="n">
        <v>0.864</v>
      </c>
      <c r="B106" s="42" t="n">
        <v>0.741379249953297</v>
      </c>
      <c r="C106" s="71" t="n">
        <v>0.741379249953297</v>
      </c>
      <c r="D106" s="72" t="n">
        <v>0.733669202237142</v>
      </c>
      <c r="E106" s="42" t="n">
        <v>0.733669202237142</v>
      </c>
      <c r="F106" s="42" t="n">
        <v>0.755591804826228</v>
      </c>
      <c r="G106" s="73" t="n">
        <v>0.729801611010199</v>
      </c>
      <c r="H106" s="42" t="n">
        <v>0.729801611010199</v>
      </c>
    </row>
    <row r="107" customFormat="false" ht="12.75" hidden="false" customHeight="false" outlineLevel="0" collapsed="false">
      <c r="A107" s="57" t="n">
        <v>0.87</v>
      </c>
      <c r="B107" s="42" t="n">
        <v>0.715656536148946</v>
      </c>
      <c r="C107" s="71" t="n">
        <v>0.715656536148946</v>
      </c>
      <c r="D107" s="72" t="n">
        <v>0.707551253740635</v>
      </c>
      <c r="E107" s="42" t="n">
        <v>0.707551253740635</v>
      </c>
      <c r="F107" s="42" t="n">
        <v>0.728471824251526</v>
      </c>
      <c r="G107" s="73" t="n">
        <v>0.711530484848573</v>
      </c>
      <c r="H107" s="42" t="n">
        <v>0.711530484848573</v>
      </c>
    </row>
    <row r="108" customFormat="false" ht="12.75" hidden="false" customHeight="false" outlineLevel="0" collapsed="false">
      <c r="A108" s="57" t="n">
        <v>0.876</v>
      </c>
      <c r="B108" s="42" t="n">
        <v>0.689382524812498</v>
      </c>
      <c r="C108" s="71" t="n">
        <v>0.689382524812498</v>
      </c>
      <c r="D108" s="72" t="n">
        <v>0.680841435994501</v>
      </c>
      <c r="E108" s="42" t="n">
        <v>0.680841435994501</v>
      </c>
      <c r="F108" s="42" t="n">
        <v>0.699374802689543</v>
      </c>
      <c r="G108" s="73" t="n">
        <v>0.680505673296869</v>
      </c>
      <c r="H108" s="42" t="n">
        <v>0.680505673296869</v>
      </c>
    </row>
    <row r="109" customFormat="false" ht="12.75" hidden="false" customHeight="false" outlineLevel="0" collapsed="false">
      <c r="A109" s="57" t="n">
        <v>0.882</v>
      </c>
      <c r="B109" s="42" t="n">
        <v>0.660843718861218</v>
      </c>
      <c r="C109" s="71" t="n">
        <v>0.660843718861218</v>
      </c>
      <c r="D109" s="72" t="n">
        <v>0.653154692826239</v>
      </c>
      <c r="E109" s="42" t="n">
        <v>0.653154692826239</v>
      </c>
      <c r="F109" s="42" t="n">
        <v>0.670528998636552</v>
      </c>
      <c r="G109" s="73" t="n">
        <v>0.652321845545974</v>
      </c>
      <c r="H109" s="42" t="n">
        <v>0.652321845545974</v>
      </c>
    </row>
    <row r="110" customFormat="false" ht="12.75" hidden="false" customHeight="false" outlineLevel="0" collapsed="false">
      <c r="A110" s="57" t="n">
        <v>0.888</v>
      </c>
      <c r="B110" s="42" t="n">
        <v>0.630694274329433</v>
      </c>
      <c r="C110" s="71" t="n">
        <v>0.630694274329433</v>
      </c>
      <c r="D110" s="72" t="n">
        <v>0.624303243438067</v>
      </c>
      <c r="E110" s="42" t="n">
        <v>0.624303243438067</v>
      </c>
      <c r="F110" s="42" t="n">
        <v>0.642168724867863</v>
      </c>
      <c r="G110" s="73" t="n">
        <v>0.624765783550292</v>
      </c>
      <c r="H110" s="42" t="n">
        <v>0.624765783550292</v>
      </c>
    </row>
    <row r="111" customFormat="false" ht="12.75" hidden="false" customHeight="false" outlineLevel="0" collapsed="false">
      <c r="A111" s="57" t="n">
        <v>0.894</v>
      </c>
      <c r="B111" s="42" t="n">
        <v>0.60409546731538</v>
      </c>
      <c r="C111" s="71" t="n">
        <v>0.60409546731538</v>
      </c>
      <c r="D111" s="72" t="n">
        <v>0.59691811059775</v>
      </c>
      <c r="E111" s="42" t="n">
        <v>0.59691811059775</v>
      </c>
      <c r="F111" s="42" t="n">
        <v>0.614791451153803</v>
      </c>
      <c r="G111" s="73" t="n">
        <v>0.598110262900619</v>
      </c>
      <c r="H111" s="42" t="n">
        <v>0.598110262900619</v>
      </c>
    </row>
    <row r="112" customFormat="false" ht="12.75" hidden="false" customHeight="false" outlineLevel="0" collapsed="false">
      <c r="A112" s="57" t="n">
        <v>0.9</v>
      </c>
      <c r="B112" s="42" t="n">
        <v>0.558215072420103</v>
      </c>
      <c r="C112" s="71" t="n">
        <v>0.579388812397369</v>
      </c>
      <c r="D112" s="72" t="n">
        <v>0.571664969947469</v>
      </c>
      <c r="E112" s="42" t="n">
        <v>0.572504999474123</v>
      </c>
      <c r="F112" s="42" t="n">
        <v>0.58964734554132</v>
      </c>
      <c r="G112" s="73" t="n">
        <v>0.571553596139961</v>
      </c>
      <c r="H112" s="42" t="n">
        <v>0.573648394424636</v>
      </c>
    </row>
    <row r="113" customFormat="false" ht="12.75" hidden="false" customHeight="false" outlineLevel="0" collapsed="false">
      <c r="A113" s="57" t="n">
        <v>0.906</v>
      </c>
      <c r="B113" s="42" t="n">
        <v>0.519473080166457</v>
      </c>
      <c r="C113" s="71" t="n">
        <v>0.552847717861884</v>
      </c>
      <c r="D113" s="42" t="n">
        <v>0.545497320035726</v>
      </c>
      <c r="E113" s="42" t="n">
        <v>0.546279244009139</v>
      </c>
      <c r="F113" s="42" t="n">
        <v>0.562636320119799</v>
      </c>
      <c r="G113" s="73" t="n">
        <v>0.545613417489939</v>
      </c>
      <c r="H113" s="42" t="n">
        <v>0.54737026143212</v>
      </c>
    </row>
    <row r="114" customFormat="false" ht="12.75" hidden="false" customHeight="false" outlineLevel="0" collapsed="false">
      <c r="A114" s="57" t="n">
        <v>0.912</v>
      </c>
      <c r="B114" s="42" t="n">
        <v>0.492914324802389</v>
      </c>
      <c r="C114" s="71" t="n">
        <v>0.526712137624209</v>
      </c>
      <c r="D114" s="42" t="n">
        <v>0.5193927852442</v>
      </c>
      <c r="E114" s="42" t="n">
        <v>0.520454184860493</v>
      </c>
      <c r="F114" s="42" t="n">
        <v>0.53603798894464</v>
      </c>
      <c r="G114" s="73" t="n">
        <v>0.519210281391473</v>
      </c>
      <c r="H114" s="42" t="n">
        <v>0.521493625018203</v>
      </c>
    </row>
    <row r="115" customFormat="false" ht="12.75" hidden="false" customHeight="false" outlineLevel="0" collapsed="false">
      <c r="A115" s="57" t="n">
        <v>0.918</v>
      </c>
      <c r="B115" s="42" t="n">
        <v>0.466305703958949</v>
      </c>
      <c r="C115" s="71" t="n">
        <v>0.499388172391113</v>
      </c>
      <c r="D115" s="42" t="n">
        <v>0.493245362199627</v>
      </c>
      <c r="E115" s="42" t="n">
        <v>0.493454860112269</v>
      </c>
      <c r="F115" s="42" t="n">
        <v>0.508230231486064</v>
      </c>
      <c r="G115" s="73" t="n">
        <v>0.49281391219942</v>
      </c>
      <c r="H115" s="42" t="n">
        <v>0.494440377786135</v>
      </c>
    </row>
    <row r="116" customFormat="false" ht="12.75" hidden="false" customHeight="false" outlineLevel="0" collapsed="false">
      <c r="A116" s="57" t="n">
        <v>0.924</v>
      </c>
      <c r="B116" s="42" t="n">
        <v>0.440347098834813</v>
      </c>
      <c r="C116" s="71" t="n">
        <v>0.471440945986411</v>
      </c>
      <c r="D116" s="42" t="n">
        <v>0.467575572729876</v>
      </c>
      <c r="E116" s="42" t="n">
        <v>0.465839679260012</v>
      </c>
      <c r="F116" s="42" t="n">
        <v>0.479788177528224</v>
      </c>
      <c r="G116" s="73" t="n">
        <v>0.465023024353488</v>
      </c>
      <c r="H116" s="42" t="n">
        <v>0.46677004447517</v>
      </c>
    </row>
    <row r="117" customFormat="false" ht="12.75" hidden="false" customHeight="false" outlineLevel="0" collapsed="false">
      <c r="A117" s="57" t="n">
        <v>0.93</v>
      </c>
      <c r="B117" s="42" t="n">
        <v>0.41275448683369</v>
      </c>
      <c r="C117" s="71" t="n">
        <v>0.44378868892954</v>
      </c>
      <c r="D117" s="42" t="n">
        <v>0.441604808705563</v>
      </c>
      <c r="E117" s="42" t="n">
        <v>0.438515963176685</v>
      </c>
      <c r="F117" s="42" t="n">
        <v>0.451646315581765</v>
      </c>
      <c r="G117" s="73" t="n">
        <v>0.437726471398559</v>
      </c>
      <c r="H117" s="42" t="n">
        <v>0.439391758040444</v>
      </c>
    </row>
    <row r="118" customFormat="false" ht="12.75" hidden="false" customHeight="false" outlineLevel="0" collapsed="false">
      <c r="A118" s="57" t="n">
        <v>0.936</v>
      </c>
      <c r="B118" s="42" t="n">
        <v>0.386060819683379</v>
      </c>
      <c r="C118" s="71" t="n">
        <v>0.415118630625493</v>
      </c>
      <c r="D118" s="42" t="n">
        <v>0.415596950276359</v>
      </c>
      <c r="E118" s="42" t="n">
        <v>0.410186538508705</v>
      </c>
      <c r="F118" s="42" t="n">
        <v>0.422468631419126</v>
      </c>
      <c r="G118" s="73" t="n">
        <v>0.40995540652995</v>
      </c>
      <c r="H118" s="42" t="n">
        <v>0.41100575444102</v>
      </c>
    </row>
    <row r="119" customFormat="false" ht="12.75" hidden="false" customHeight="false" outlineLevel="0" collapsed="false">
      <c r="A119" s="57" t="n">
        <v>0.942</v>
      </c>
      <c r="B119" s="42" t="n">
        <v>0.360340264909433</v>
      </c>
      <c r="C119" s="71" t="n">
        <v>0.388593842749306</v>
      </c>
      <c r="D119" s="42" t="n">
        <v>0.389979726394866</v>
      </c>
      <c r="E119" s="42" t="n">
        <v>0.383976895960943</v>
      </c>
      <c r="F119" s="42" t="n">
        <v>0.395474201379091</v>
      </c>
      <c r="G119" s="73" t="n">
        <v>0.38397960975727</v>
      </c>
      <c r="H119" s="42" t="n">
        <v>0.384743766546106</v>
      </c>
    </row>
    <row r="120" customFormat="false" ht="12.75" hidden="false" customHeight="false" outlineLevel="0" collapsed="false">
      <c r="A120" s="57" t="n">
        <v>0.948</v>
      </c>
      <c r="B120" s="42" t="n">
        <v>0.335344476710467</v>
      </c>
      <c r="C120" s="71" t="n">
        <v>0.362162810348405</v>
      </c>
      <c r="D120" s="42" t="n">
        <v>0.364544054438359</v>
      </c>
      <c r="E120" s="42" t="n">
        <v>0.357859894964381</v>
      </c>
      <c r="F120" s="42" t="n">
        <v>0.368575186828531</v>
      </c>
      <c r="G120" s="73" t="n">
        <v>0.357387365391439</v>
      </c>
      <c r="H120" s="42" t="n">
        <v>0.358574605224151</v>
      </c>
    </row>
    <row r="121" customFormat="false" ht="12.75" hidden="false" customHeight="false" outlineLevel="0" collapsed="false">
      <c r="A121" s="57" t="n">
        <v>0.954</v>
      </c>
      <c r="B121" s="42" t="n">
        <v>0.310900122632726</v>
      </c>
      <c r="C121" s="71" t="n">
        <v>0.334989924817617</v>
      </c>
      <c r="D121" s="42" t="n">
        <v>0.338926782152289</v>
      </c>
      <c r="E121" s="42" t="n">
        <v>0.331009854915896</v>
      </c>
      <c r="F121" s="42" t="n">
        <v>0.340921184056835</v>
      </c>
      <c r="G121" s="73" t="n">
        <v>0.330617466817711</v>
      </c>
      <c r="H121" s="42" t="n">
        <v>0.331670940840086</v>
      </c>
    </row>
    <row r="122" customFormat="false" ht="12.75" hidden="false" customHeight="false" outlineLevel="0" collapsed="false">
      <c r="A122" s="57" t="n">
        <v>0.96</v>
      </c>
      <c r="B122" s="42" t="n">
        <v>0.285726074995076</v>
      </c>
      <c r="C122" s="71" t="n">
        <v>0.308752793098438</v>
      </c>
      <c r="D122" s="42" t="n">
        <v>0.314043560079763</v>
      </c>
      <c r="E122" s="42" t="n">
        <v>0.30508445083545</v>
      </c>
      <c r="F122" s="42" t="n">
        <v>0.314219503351578</v>
      </c>
      <c r="G122" s="73" t="n">
        <v>0.304983099802745</v>
      </c>
      <c r="H122" s="42" t="n">
        <v>0.30569375908758</v>
      </c>
    </row>
    <row r="123" customFormat="false" ht="12.75" hidden="false" customHeight="false" outlineLevel="0" collapsed="false">
      <c r="A123" s="57" t="n">
        <v>0.966</v>
      </c>
      <c r="B123" s="42" t="n">
        <v>0.259987643046953</v>
      </c>
      <c r="C123" s="71" t="n">
        <v>0.284262877329967</v>
      </c>
      <c r="D123" s="42" t="n">
        <v>0.287631624269145</v>
      </c>
      <c r="E123" s="42" t="n">
        <v>0.280885503748199</v>
      </c>
      <c r="F123" s="42" t="n">
        <v>0.289295974425194</v>
      </c>
      <c r="G123" s="73" t="n">
        <v>0.281231227469652</v>
      </c>
      <c r="H123" s="42" t="n">
        <v>0.281446482371884</v>
      </c>
    </row>
    <row r="124" customFormat="false" ht="12.75" hidden="false" customHeight="false" outlineLevel="0" collapsed="false">
      <c r="A124" s="57" t="n">
        <v>0.972</v>
      </c>
      <c r="B124" s="42" t="n">
        <v>0.235580244589043</v>
      </c>
      <c r="C124" s="71" t="n">
        <v>0.261040089798646</v>
      </c>
      <c r="D124" s="42" t="n">
        <v>0.261985106632078</v>
      </c>
      <c r="E124" s="42" t="n">
        <v>0.257938629940962</v>
      </c>
      <c r="F124" s="42" t="n">
        <v>0.265662009234782</v>
      </c>
      <c r="G124" s="73" t="n">
        <v>0.258018659593028</v>
      </c>
      <c r="H124" s="42" t="n">
        <v>0.258453779550638</v>
      </c>
    </row>
    <row r="125" customFormat="false" ht="12.75" hidden="false" customHeight="false" outlineLevel="0" collapsed="false">
      <c r="A125" s="57" t="n">
        <v>0.978</v>
      </c>
      <c r="B125" s="42" t="n">
        <v>0.211552933579839</v>
      </c>
      <c r="C125" s="71" t="n">
        <v>0.237331233560545</v>
      </c>
      <c r="D125" s="42" t="n">
        <v>0.237715887252404</v>
      </c>
      <c r="E125" s="42" t="n">
        <v>0.234511462488483</v>
      </c>
      <c r="F125" s="42" t="n">
        <v>0.241533369110076</v>
      </c>
      <c r="G125" s="73" t="n">
        <v>0.234749214004858</v>
      </c>
      <c r="H125" s="42" t="n">
        <v>0.234979823851778</v>
      </c>
    </row>
    <row r="126" customFormat="false" ht="12.75" hidden="false" customHeight="false" outlineLevel="0" collapsed="false">
      <c r="A126" s="57" t="n">
        <v>0.984</v>
      </c>
      <c r="B126" s="42" t="n">
        <v>0.190069491186378</v>
      </c>
      <c r="C126" s="71" t="n">
        <v>0.215092777215667</v>
      </c>
      <c r="D126" s="42" t="n">
        <v>0.215212772590769</v>
      </c>
      <c r="E126" s="42" t="n">
        <v>0.212537224868414</v>
      </c>
      <c r="F126" s="42" t="n">
        <v>0.218901163461444</v>
      </c>
      <c r="G126" s="73" t="n">
        <v>0.213331768280418</v>
      </c>
      <c r="H126" s="42" t="n">
        <v>0.212961699746247</v>
      </c>
    </row>
    <row r="127" customFormat="false" ht="12.75" hidden="false" customHeight="false" outlineLevel="0" collapsed="false">
      <c r="A127" s="57" t="n">
        <v>0.99</v>
      </c>
      <c r="B127" s="42" t="n">
        <v>0.169175871887801</v>
      </c>
      <c r="C127" s="71" t="n">
        <v>0.194645412158406</v>
      </c>
      <c r="D127" s="42" t="n">
        <v>0.19464594023623</v>
      </c>
      <c r="E127" s="42" t="n">
        <v>0.192332798288417</v>
      </c>
      <c r="F127" s="42" t="n">
        <v>0.198091761775829</v>
      </c>
      <c r="G127" s="73" t="n">
        <v>0.192947811181428</v>
      </c>
      <c r="H127" s="42" t="n">
        <v>0.192716921310195</v>
      </c>
    </row>
    <row r="128" customFormat="false" ht="12.75" hidden="false" customHeight="false" outlineLevel="0" collapsed="false">
      <c r="A128" s="57" t="n">
        <v>0.996</v>
      </c>
      <c r="B128" s="42" t="n">
        <v>0.151580168363833</v>
      </c>
      <c r="C128" s="71" t="n">
        <v>0.175327589438277</v>
      </c>
      <c r="D128" s="42" t="n">
        <v>0.174661974192018</v>
      </c>
      <c r="E128" s="42" t="n">
        <v>0.173244493768923</v>
      </c>
      <c r="F128" s="42" t="n">
        <v>0.178431901859946</v>
      </c>
      <c r="G128" s="73" t="n">
        <v>0.174003233681064</v>
      </c>
      <c r="H128" s="42" t="n">
        <v>0.173590494030164</v>
      </c>
    </row>
    <row r="129" customFormat="false" ht="12.75" hidden="false" customHeight="false" outlineLevel="0" collapsed="false">
      <c r="A129" s="57" t="n">
        <v>1.002</v>
      </c>
      <c r="B129" s="42" t="n">
        <v>0.139697835518725</v>
      </c>
      <c r="C129" s="71" t="n">
        <v>0.155670540904653</v>
      </c>
      <c r="D129" s="42" t="n">
        <v>0.156724672639351</v>
      </c>
      <c r="E129" s="42" t="n">
        <v>0.15382099383312</v>
      </c>
      <c r="F129" s="42" t="n">
        <v>0.158426809871599</v>
      </c>
      <c r="G129" s="73" t="n">
        <v>0.154471390144171</v>
      </c>
      <c r="H129" s="42" t="n">
        <v>0.154128201888584</v>
      </c>
    </row>
    <row r="130" customFormat="false" ht="12.75" hidden="false" customHeight="false" outlineLevel="0" collapsed="false">
      <c r="A130" s="57" t="n">
        <v>1.008</v>
      </c>
      <c r="B130" s="42" t="n">
        <v>0.128704627400833</v>
      </c>
      <c r="C130" s="71" t="n">
        <v>0.134997226351334</v>
      </c>
      <c r="D130" s="42" t="n">
        <v>0.144198093824461</v>
      </c>
      <c r="E130" s="42" t="n">
        <v>0.133393302299859</v>
      </c>
      <c r="F130" s="42" t="n">
        <v>0.137387458076963</v>
      </c>
      <c r="G130" s="73" t="n">
        <v>0.133948298834227</v>
      </c>
      <c r="H130" s="42" t="n">
        <v>0.133659712599196</v>
      </c>
    </row>
    <row r="131" customFormat="false" ht="12.75" hidden="false" customHeight="false" outlineLevel="0" collapsed="false">
      <c r="A131" s="57" t="n">
        <v>1.014</v>
      </c>
      <c r="B131" s="42" t="n">
        <v>0.11827388766953</v>
      </c>
      <c r="C131" s="71" t="n">
        <v>0.117103997949957</v>
      </c>
      <c r="D131" s="42" t="n">
        <v>0.13284359396214</v>
      </c>
      <c r="E131" s="42" t="n">
        <v>0.115712666261801</v>
      </c>
      <c r="F131" s="42" t="n">
        <v>0.119177416039077</v>
      </c>
      <c r="G131" s="73" t="n">
        <v>0.116209008915501</v>
      </c>
      <c r="H131" s="42" t="n">
        <v>0.115943765166501</v>
      </c>
    </row>
    <row r="132" customFormat="false" ht="12.75" hidden="false" customHeight="false" outlineLevel="0" collapsed="false">
      <c r="A132" s="57" t="n">
        <v>1.02</v>
      </c>
      <c r="B132" s="42" t="n">
        <v>0.108775818644858</v>
      </c>
      <c r="C132" s="71" t="n">
        <v>0.102881430587038</v>
      </c>
      <c r="D132" s="42" t="n">
        <v>0.122423823075325</v>
      </c>
      <c r="E132" s="42" t="n">
        <v>0.101659079540067</v>
      </c>
      <c r="F132" s="42" t="n">
        <v>0.104703026971005</v>
      </c>
      <c r="G132" s="73" t="n">
        <v>0.102031363659119</v>
      </c>
      <c r="H132" s="42" t="n">
        <v>0.101862110916783</v>
      </c>
    </row>
    <row r="133" customFormat="false" ht="12.75" hidden="false" customHeight="false" outlineLevel="0" collapsed="false">
      <c r="A133" s="57" t="n">
        <v>1.026</v>
      </c>
      <c r="B133" s="42" t="n">
        <v>0.100293717997255</v>
      </c>
      <c r="C133" s="71" t="n">
        <v>0.0905282279831779</v>
      </c>
      <c r="D133" s="42" t="n">
        <v>0.11290003933575</v>
      </c>
      <c r="E133" s="42" t="n">
        <v>0.0894526473499748</v>
      </c>
      <c r="F133" s="42" t="n">
        <v>0.0921311012305675</v>
      </c>
      <c r="G133" s="73" t="n">
        <v>0.089669422749218</v>
      </c>
      <c r="H133" s="42" t="n">
        <v>0.0896313002969078</v>
      </c>
    </row>
    <row r="134" customFormat="false" ht="12.75" hidden="false" customHeight="false" outlineLevel="0" collapsed="false">
      <c r="A134" s="57" t="n">
        <v>1.032</v>
      </c>
      <c r="B134" s="42" t="n">
        <v>0.092727720057304</v>
      </c>
      <c r="C134" s="71" t="n">
        <v>0.0788736740917731</v>
      </c>
      <c r="D134" s="42" t="n">
        <v>0.104050462484969</v>
      </c>
      <c r="E134" s="42" t="n">
        <v>0.0779365631131019</v>
      </c>
      <c r="F134" s="42" t="n">
        <v>0.0802701943257549</v>
      </c>
      <c r="G134" s="73" t="n">
        <v>0.0781357456709614</v>
      </c>
      <c r="H134" s="42" t="n">
        <v>0.0780922163786728</v>
      </c>
    </row>
    <row r="135" customFormat="false" ht="12.75" hidden="false" customHeight="false" outlineLevel="0" collapsed="false">
      <c r="A135" s="57" t="n">
        <v>1.038</v>
      </c>
      <c r="B135" s="42" t="n">
        <v>0.085208733561418</v>
      </c>
      <c r="C135" s="71" t="n">
        <v>0.0664417390640352</v>
      </c>
      <c r="D135" s="42" t="n">
        <v>0.095883132236271</v>
      </c>
      <c r="E135" s="42" t="n">
        <v>0.0656523339318935</v>
      </c>
      <c r="F135" s="42" t="n">
        <v>0.067618142142151</v>
      </c>
      <c r="G135" s="73" t="n">
        <v>0.0660917423081883</v>
      </c>
      <c r="H135" s="42" t="n">
        <v>0.0657834533931664</v>
      </c>
    </row>
    <row r="136" customFormat="false" ht="12.75" hidden="false" customHeight="false" outlineLevel="0" collapsed="false">
      <c r="A136" s="57" t="n">
        <v>1.044</v>
      </c>
      <c r="B136" s="42" t="n">
        <v>0.078654499187644</v>
      </c>
      <c r="C136" s="71" t="n">
        <v>0.0562775273610678</v>
      </c>
      <c r="D136" s="42" t="n">
        <v>0.0884310294550968</v>
      </c>
      <c r="E136" s="42" t="n">
        <v>0.0556088848849843</v>
      </c>
      <c r="F136" s="42" t="n">
        <v>0.057273965102598</v>
      </c>
      <c r="G136" s="73" t="n">
        <v>0.0559918407263066</v>
      </c>
      <c r="H136" s="42" t="n">
        <v>0.0557199457809407</v>
      </c>
    </row>
    <row r="137" customFormat="false" ht="12.75" hidden="false" customHeight="false" outlineLevel="0" collapsed="false">
      <c r="A137" s="57" t="n">
        <v>1.05</v>
      </c>
      <c r="B137" s="42" t="n">
        <v>0.0726208111984502</v>
      </c>
      <c r="C137" s="71" t="n">
        <v>0.047681390010894</v>
      </c>
      <c r="D137" s="42" t="n">
        <v>0.0815899316090252</v>
      </c>
      <c r="E137" s="42" t="n">
        <v>0.0471148796438795</v>
      </c>
      <c r="F137" s="42" t="n">
        <v>0.0485256264015699</v>
      </c>
      <c r="G137" s="73" t="n">
        <v>0.047403149790762</v>
      </c>
      <c r="H137" s="42" t="n">
        <v>0.047208976491118</v>
      </c>
    </row>
    <row r="138" customFormat="false" ht="12.75" hidden="false" customHeight="false" outlineLevel="0" collapsed="false">
      <c r="A138" s="57" t="n">
        <v>1.056</v>
      </c>
      <c r="C138" s="71" t="n">
        <v>0.0399871823746266</v>
      </c>
      <c r="E138" s="42" t="n">
        <v>0.0395120881427313</v>
      </c>
      <c r="F138" s="42" t="n">
        <v>0.0406951867871142</v>
      </c>
      <c r="H138" s="42" t="n">
        <v>0.0395910008545995</v>
      </c>
    </row>
    <row r="139" customFormat="false" ht="12.75" hidden="false" customHeight="false" outlineLevel="0" collapsed="false">
      <c r="A139" s="57" t="n">
        <v>1.062</v>
      </c>
      <c r="C139" s="71" t="n">
        <v>0.0324487420907449</v>
      </c>
      <c r="E139" s="42" t="n">
        <v>0.0320632132966643</v>
      </c>
      <c r="F139" s="42" t="n">
        <v>0.0330232725081343</v>
      </c>
      <c r="H139" s="42" t="n">
        <v>0.0321272492722702</v>
      </c>
    </row>
    <row r="140" customFormat="false" ht="12.75" hidden="false" customHeight="false" outlineLevel="0" collapsed="false">
      <c r="A140" s="57" t="n">
        <v>1.068</v>
      </c>
      <c r="C140" s="71" t="n">
        <v>0.0271114822374203</v>
      </c>
      <c r="E140" s="42" t="n">
        <v>0.026789366297656</v>
      </c>
      <c r="F140" s="42" t="n">
        <v>0.0275915122848825</v>
      </c>
      <c r="H140" s="42" t="n">
        <v>0.0268428694568953</v>
      </c>
    </row>
    <row r="141" customFormat="false" ht="12.75" hidden="false" customHeight="false" outlineLevel="0" collapsed="false">
      <c r="A141" s="57" t="n">
        <v>1.074</v>
      </c>
      <c r="C141" s="71" t="n">
        <v>0.0235274365383285</v>
      </c>
      <c r="E141" s="42" t="n">
        <v>0.0232479032297317</v>
      </c>
      <c r="F141" s="42" t="n">
        <v>0.0239440082469225</v>
      </c>
      <c r="H141" s="42" t="n">
        <v>0.0232943334533757</v>
      </c>
    </row>
    <row r="142" customFormat="false" ht="12.75" hidden="false" customHeight="false" outlineLevel="0" collapsed="false">
      <c r="A142" s="57" t="n">
        <v>1.08</v>
      </c>
      <c r="C142" s="71" t="n">
        <v>0.0203111447562412</v>
      </c>
      <c r="E142" s="42" t="n">
        <v>0.0200698247345783</v>
      </c>
      <c r="F142" s="42" t="n">
        <v>0.0206707694973737</v>
      </c>
      <c r="H142" s="42" t="n">
        <v>0.0201099077666571</v>
      </c>
    </row>
    <row r="143" customFormat="false" ht="12.75" hidden="false" customHeight="false" outlineLevel="0" collapsed="false">
      <c r="A143" s="57" t="n">
        <v>1.086</v>
      </c>
      <c r="C143" s="71" t="n">
        <v>0.0171192560503212</v>
      </c>
      <c r="E143" s="42" t="n">
        <v>0.0169158593786666</v>
      </c>
      <c r="F143" s="42" t="n">
        <v>0.0174223658995869</v>
      </c>
      <c r="H143" s="42" t="n">
        <v>0.016949643377435</v>
      </c>
    </row>
    <row r="144" customFormat="false" ht="12.75" hidden="false" customHeight="false" outlineLevel="0" collapsed="false">
      <c r="A144" s="57" t="n">
        <v>1.092</v>
      </c>
      <c r="C144" s="71" t="n">
        <v>0.0147024602853419</v>
      </c>
      <c r="E144" s="42" t="n">
        <v>0.0145277779581202</v>
      </c>
      <c r="F144" s="42" t="n">
        <v>0.0149627788709057</v>
      </c>
      <c r="H144" s="42" t="n">
        <v>0.0145567925308746</v>
      </c>
    </row>
    <row r="145" customFormat="false" ht="12.75" hidden="false" customHeight="false" outlineLevel="0" collapsed="false">
      <c r="A145" s="57" t="n">
        <v>1.098</v>
      </c>
      <c r="C145" s="71" t="n">
        <v>0.0125000517640178</v>
      </c>
      <c r="E145" s="42" t="n">
        <v>0.0123515366114412</v>
      </c>
      <c r="F145" s="42" t="n">
        <v>0.0127213749801008</v>
      </c>
      <c r="H145" s="42" t="n">
        <v>0.012376204840724</v>
      </c>
    </row>
    <row r="146" customFormat="false" ht="12.75" hidden="false" customHeight="false" outlineLevel="0" collapsed="false">
      <c r="A146" s="57" t="n">
        <v>1.104</v>
      </c>
      <c r="C146" s="71" t="n">
        <v>0.0111615450474956</v>
      </c>
      <c r="E146" s="42" t="n">
        <v>0.011028932911401</v>
      </c>
      <c r="F146" s="42" t="n">
        <v>0.0113591689528204</v>
      </c>
      <c r="H146" s="42" t="n">
        <v>0.0110509596643761</v>
      </c>
    </row>
    <row r="147" customFormat="false" ht="12.75" hidden="false" customHeight="false" outlineLevel="0" collapsed="false">
      <c r="A147" s="57" t="n">
        <v>1.11</v>
      </c>
      <c r="C147" s="71" t="n">
        <v>0.0103527207106798</v>
      </c>
      <c r="E147" s="42" t="n">
        <v>0.0102297183483731</v>
      </c>
      <c r="F147" s="42" t="n">
        <v>0.0105360237470313</v>
      </c>
      <c r="H147" s="42" t="n">
        <v>0.0102501489268229</v>
      </c>
    </row>
    <row r="148" customFormat="false" ht="12.75" hidden="false" customHeight="false" outlineLevel="0" collapsed="false">
      <c r="A148" s="57" t="n">
        <v>1.116</v>
      </c>
      <c r="C148" s="71" t="n">
        <v>0.00961375821199197</v>
      </c>
      <c r="E148" s="42" t="n">
        <v>0.00949953558358663</v>
      </c>
      <c r="F148" s="42" t="n">
        <v>0.00978397733798366</v>
      </c>
      <c r="H148" s="42" t="n">
        <v>0.00951850785636759</v>
      </c>
    </row>
    <row r="149" customFormat="false" ht="12.75" hidden="false" customHeight="false" outlineLevel="0" collapsed="false">
      <c r="A149" s="57" t="n">
        <v>1.122</v>
      </c>
      <c r="C149" s="71" t="n">
        <v>0.00893653542379176</v>
      </c>
      <c r="E149" s="42" t="n">
        <v>0.00883035898972359</v>
      </c>
      <c r="F149" s="42" t="n">
        <v>0.00909476378939952</v>
      </c>
      <c r="H149" s="42" t="n">
        <v>0.00884799479707783</v>
      </c>
    </row>
    <row r="150" customFormat="false" ht="12.75" hidden="false" customHeight="false" outlineLevel="0" collapsed="false">
      <c r="A150" s="57" t="n">
        <v>1.128</v>
      </c>
      <c r="C150" s="71" t="n">
        <v>0.00829327737345523</v>
      </c>
      <c r="E150" s="42" t="n">
        <v>0.00819474359313725</v>
      </c>
      <c r="F150" s="42" t="n">
        <v>0.00844011635099009</v>
      </c>
      <c r="H150" s="42" t="n">
        <v>0.00821110996278249</v>
      </c>
    </row>
    <row r="151" customFormat="false" ht="12.75" hidden="false" customHeight="false" outlineLevel="0" collapsed="false">
      <c r="A151" s="57" t="n">
        <v>1.134</v>
      </c>
      <c r="C151" s="71" t="n">
        <v>0.00773671852127646</v>
      </c>
      <c r="E151" s="42" t="n">
        <v>0.00764479730740298</v>
      </c>
      <c r="F151" s="42" t="n">
        <v>0.00787370318801093</v>
      </c>
      <c r="H151" s="42" t="n">
        <v>0.00766006533588659</v>
      </c>
    </row>
    <row r="152" customFormat="false" ht="12.75" hidden="false" customHeight="false" outlineLevel="0" collapsed="false">
      <c r="A152" s="57" t="n">
        <v>1.14</v>
      </c>
      <c r="C152" s="71" t="n">
        <v>0.00720412128257741</v>
      </c>
      <c r="E152" s="42" t="n">
        <v>0.00711852794331281</v>
      </c>
      <c r="F152" s="42" t="n">
        <v>0.0073316758976632</v>
      </c>
      <c r="H152" s="42" t="n">
        <v>0.00713274491768499</v>
      </c>
    </row>
    <row r="153" customFormat="false" ht="12.75" hidden="false" customHeight="false" outlineLevel="0" collapsed="false">
      <c r="A153" s="57" t="n">
        <v>1.146</v>
      </c>
      <c r="C153" s="71" t="n">
        <v>0.00671186011448439</v>
      </c>
      <c r="E153" s="42" t="n">
        <v>0.00663211541039884</v>
      </c>
      <c r="F153" s="42" t="n">
        <v>0.00683069885967365</v>
      </c>
      <c r="H153" s="42" t="n">
        <v>0.00664536093188499</v>
      </c>
    </row>
    <row r="154" customFormat="false" ht="12.75" hidden="false" customHeight="false" outlineLevel="0" collapsed="false">
      <c r="A154" s="57" t="n">
        <v>1.152</v>
      </c>
      <c r="C154" s="71" t="n">
        <v>0.00627271737369266</v>
      </c>
      <c r="E154" s="42" t="n">
        <v>0.00619819019609282</v>
      </c>
      <c r="F154" s="42" t="n">
        <v>0.00638378075238373</v>
      </c>
      <c r="H154" s="42" t="n">
        <v>0.00621056909126237</v>
      </c>
    </row>
    <row r="155" customFormat="false" ht="12.75" hidden="false" customHeight="false" outlineLevel="0" collapsed="false">
      <c r="A155" s="57" t="n">
        <v>1.158</v>
      </c>
      <c r="C155" s="71" t="n">
        <v>0.00583613596642958</v>
      </c>
      <c r="E155" s="42" t="n">
        <v>0.0057667958836943</v>
      </c>
      <c r="F155" s="42" t="n">
        <v>0.00593946932904059</v>
      </c>
      <c r="H155" s="42" t="n">
        <v>0.00577831320721132</v>
      </c>
    </row>
    <row r="156" customFormat="false" ht="12.75" hidden="false" customHeight="false" outlineLevel="0" collapsed="false">
      <c r="A156" s="57" t="n">
        <v>1.164</v>
      </c>
      <c r="C156" s="71" t="n">
        <v>0.00544376132652489</v>
      </c>
      <c r="E156" s="42" t="n">
        <v>0.00537908311084526</v>
      </c>
      <c r="F156" s="42" t="n">
        <v>0.00554014738852847</v>
      </c>
      <c r="H156" s="42" t="n">
        <v>0.00538982610256233</v>
      </c>
    </row>
    <row r="157" customFormat="false" ht="12.75" hidden="false" customHeight="false" outlineLevel="0" collapsed="false">
      <c r="A157" s="57" t="n">
        <v>1.17</v>
      </c>
      <c r="C157" s="71" t="n">
        <v>0.0050966981635458</v>
      </c>
      <c r="E157" s="42" t="n">
        <v>0.00503614346187848</v>
      </c>
      <c r="F157" s="42" t="n">
        <v>0.00518693920016351</v>
      </c>
      <c r="H157" s="42" t="n">
        <v>0.00504620154173745</v>
      </c>
    </row>
    <row r="158" customFormat="false" ht="12.75" hidden="false" customHeight="false" outlineLevel="0" collapsed="false">
      <c r="A158" s="57" t="n">
        <v>1.176</v>
      </c>
      <c r="C158" s="71" t="n">
        <v>0.00477320886743421</v>
      </c>
      <c r="E158" s="42" t="n">
        <v>0.0047164975948243</v>
      </c>
      <c r="F158" s="42" t="n">
        <v>0.00485772227246004</v>
      </c>
      <c r="H158" s="42" t="n">
        <v>0.00472591728467676</v>
      </c>
    </row>
    <row r="159" customFormat="false" ht="12.75" hidden="false" customHeight="false" outlineLevel="0" collapsed="false">
      <c r="A159" s="57" t="n">
        <v>1.182</v>
      </c>
      <c r="C159" s="71" t="n">
        <v>0.00448039903230118</v>
      </c>
      <c r="E159" s="42" t="n">
        <v>0.0044271666810719</v>
      </c>
      <c r="F159" s="42" t="n">
        <v>0.00455972800964336</v>
      </c>
      <c r="H159" s="42" t="n">
        <v>0.00443600852530534</v>
      </c>
    </row>
    <row r="160" customFormat="false" ht="12.75" hidden="false" customHeight="false" outlineLevel="0" collapsed="false">
      <c r="A160" s="57" t="n">
        <v>1.188</v>
      </c>
      <c r="C160" s="71" t="n">
        <v>0.00417811690241735</v>
      </c>
      <c r="E160" s="42" t="n">
        <v>0.00412847601444665</v>
      </c>
      <c r="F160" s="42" t="n">
        <v>0.00425209373767138</v>
      </c>
      <c r="H160" s="42" t="n">
        <v>0.00413672131995938</v>
      </c>
    </row>
    <row r="161" customFormat="false" ht="12.75" hidden="false" customHeight="false" outlineLevel="0" collapsed="false">
      <c r="A161" s="57" t="n">
        <v>1.194</v>
      </c>
      <c r="C161" s="71" t="n">
        <v>0.00391478310086038</v>
      </c>
      <c r="E161" s="42" t="n">
        <v>0.00386827092471065</v>
      </c>
      <c r="F161" s="42" t="n">
        <v>0.0039840974047134</v>
      </c>
      <c r="H161" s="42" t="n">
        <v>0.00387599655408785</v>
      </c>
    </row>
    <row r="162" customFormat="false" ht="12.75" hidden="false" customHeight="false" outlineLevel="0" collapsed="false">
      <c r="A162" s="57" t="n">
        <v>1.2</v>
      </c>
      <c r="C162" s="71" t="n">
        <v>0.00369112006728115</v>
      </c>
      <c r="E162" s="42" t="n">
        <v>0.00364726526809152</v>
      </c>
      <c r="F162" s="42" t="n">
        <v>0.0037564742417807</v>
      </c>
      <c r="H162" s="42" t="n">
        <v>0.00365454950961701</v>
      </c>
    </row>
    <row r="163" customFormat="false" ht="12.75" hidden="false" customHeight="false" outlineLevel="0" collapsed="false">
      <c r="A163" s="57" t="n">
        <v>1.206</v>
      </c>
      <c r="C163" s="71" t="n">
        <v>0.00346292140499532</v>
      </c>
      <c r="E163" s="42" t="n">
        <v>0.00342177787130979</v>
      </c>
      <c r="F163" s="42" t="n">
        <v>0.00352423514327937</v>
      </c>
      <c r="H163" s="42" t="n">
        <v>0.00342861177414631</v>
      </c>
    </row>
    <row r="164" customFormat="false" ht="12.75" hidden="false" customHeight="false" outlineLevel="0" collapsed="false">
      <c r="A164" s="57" t="n">
        <v>1.212</v>
      </c>
      <c r="C164" s="71" t="n">
        <v>0.00324568184748263</v>
      </c>
      <c r="E164" s="42" t="n">
        <v>0.003207119372391</v>
      </c>
      <c r="F164" s="42" t="n">
        <v>0.00330314918909275</v>
      </c>
      <c r="H164" s="42" t="n">
        <v>0.00321352456378575</v>
      </c>
    </row>
    <row r="165" customFormat="false" ht="12.75" hidden="false" customHeight="false" outlineLevel="0" collapsed="false">
      <c r="A165" s="57" t="n">
        <v>1.218</v>
      </c>
      <c r="C165" s="71" t="n">
        <v>0.00305312248531072</v>
      </c>
      <c r="E165" s="42" t="n">
        <v>0.00301684783938915</v>
      </c>
      <c r="F165" s="42" t="n">
        <v>0.00310718041245382</v>
      </c>
      <c r="H165" s="42" t="n">
        <v>0.00302287302447782</v>
      </c>
    </row>
    <row r="166" customFormat="false" ht="12.75" hidden="false" customHeight="false" outlineLevel="0" collapsed="false">
      <c r="A166" s="57" t="n">
        <v>1.224</v>
      </c>
      <c r="C166" s="71" t="n">
        <v>0.00287449387932952</v>
      </c>
      <c r="E166" s="42" t="n">
        <v>0.00284034154899293</v>
      </c>
      <c r="F166" s="42" t="n">
        <v>0.00292538904696517</v>
      </c>
      <c r="H166" s="42" t="n">
        <v>0.00284601421942871</v>
      </c>
    </row>
    <row r="167" customFormat="false" ht="12.75" hidden="false" customHeight="false" outlineLevel="0" collapsed="false">
      <c r="A167" s="57" t="n">
        <v>1.23</v>
      </c>
      <c r="C167" s="71" t="n">
        <v>0.00270822320586805</v>
      </c>
      <c r="E167" s="42" t="n">
        <v>0.00267604636450577</v>
      </c>
      <c r="F167" s="42" t="n">
        <v>0.00275617442087971</v>
      </c>
      <c r="H167" s="42" t="n">
        <v>0.00268139090805268</v>
      </c>
    </row>
    <row r="168" customFormat="false" ht="12.75" hidden="false" customHeight="false" outlineLevel="0" collapsed="false">
      <c r="A168" s="57" t="n">
        <v>1.236</v>
      </c>
      <c r="C168" s="71" t="n">
        <v>0.00254949789197586</v>
      </c>
      <c r="E168" s="42" t="n">
        <v>0.00251920689194092</v>
      </c>
      <c r="F168" s="42" t="n">
        <v>0.00259463875086998</v>
      </c>
      <c r="H168" s="42" t="n">
        <v>0.00252423819899009</v>
      </c>
    </row>
    <row r="169" customFormat="false" ht="12.75" hidden="false" customHeight="false" outlineLevel="0" collapsed="false">
      <c r="A169" s="57" t="n">
        <v>1.242</v>
      </c>
      <c r="C169" s="71" t="n">
        <v>0.00240458337915448</v>
      </c>
      <c r="E169" s="42" t="n">
        <v>0.00237601413206813</v>
      </c>
      <c r="F169" s="42" t="n">
        <v>0.00244715841299122</v>
      </c>
      <c r="H169" s="42" t="n">
        <v>0.00238075945754729</v>
      </c>
    </row>
    <row r="170" customFormat="false" ht="12.75" hidden="false" customHeight="false" outlineLevel="0" collapsed="false">
      <c r="A170" s="57" t="n">
        <v>1.248</v>
      </c>
      <c r="C170" s="71" t="n">
        <v>0.00226624310613894</v>
      </c>
      <c r="E170" s="42" t="n">
        <v>0.00223931750238641</v>
      </c>
      <c r="F170" s="42" t="n">
        <v>0.00230636871698803</v>
      </c>
      <c r="H170" s="42" t="n">
        <v>0.00224378982023023</v>
      </c>
    </row>
    <row r="171" customFormat="false" ht="12.75" hidden="false" customHeight="false" outlineLevel="0" collapsed="false">
      <c r="A171" s="57" t="n">
        <v>1.254</v>
      </c>
      <c r="C171" s="71" t="n">
        <v>0.00213775776830541</v>
      </c>
      <c r="E171" s="42" t="n">
        <v>0.00211235871979541</v>
      </c>
      <c r="F171" s="42" t="n">
        <v>0.00217560844552017</v>
      </c>
      <c r="H171" s="42" t="n">
        <v>0.0021165774782274</v>
      </c>
    </row>
    <row r="172" customFormat="false" ht="12.75" hidden="false" customHeight="false" outlineLevel="0" collapsed="false">
      <c r="A172" s="57" t="n">
        <v>1.26</v>
      </c>
      <c r="C172" s="71" t="n">
        <v>0.00201113282852275</v>
      </c>
      <c r="E172" s="42" t="n">
        <v>0.00198723823156278</v>
      </c>
      <c r="F172" s="42" t="n">
        <v>0.00204674151190916</v>
      </c>
      <c r="H172" s="42" t="n">
        <v>0.00199120710198578</v>
      </c>
    </row>
    <row r="173" customFormat="false" ht="12.75" hidden="false" customHeight="false" outlineLevel="0" collapsed="false">
      <c r="A173" s="57" t="n">
        <v>1.266</v>
      </c>
      <c r="C173" s="71" t="n">
        <v>0.00189307458369253</v>
      </c>
      <c r="E173" s="42" t="n">
        <v>0.00187058265598345</v>
      </c>
      <c r="F173" s="42" t="n">
        <v>0.00192659295330071</v>
      </c>
      <c r="H173" s="42" t="n">
        <v>0.00187431854434308</v>
      </c>
    </row>
    <row r="174" customFormat="false" ht="12.75" hidden="false" customHeight="false" outlineLevel="0" collapsed="false">
      <c r="A174" s="57" t="n">
        <v>1.272</v>
      </c>
      <c r="C174" s="71" t="n">
        <v>0.0017919383422859</v>
      </c>
      <c r="E174" s="42" t="n">
        <v>0.00177064803074666</v>
      </c>
      <c r="F174" s="42" t="n">
        <v>0.00182366601545272</v>
      </c>
      <c r="H174" s="42" t="n">
        <v>0.00177418433177347</v>
      </c>
    </row>
    <row r="175" customFormat="false" ht="12.75" hidden="false" customHeight="false" outlineLevel="0" collapsed="false">
      <c r="A175" s="57" t="n">
        <v>1.278</v>
      </c>
      <c r="C175" s="71" t="n">
        <v>0.00169013832108038</v>
      </c>
      <c r="E175" s="42" t="n">
        <v>0.00167005751218697</v>
      </c>
      <c r="F175" s="42" t="n">
        <v>0.00172006354506412</v>
      </c>
      <c r="H175" s="42" t="n">
        <v>0.00167339291594459</v>
      </c>
    </row>
    <row r="176" customFormat="false" ht="12.75" hidden="false" customHeight="false" outlineLevel="0" collapsed="false">
      <c r="A176" s="57" t="n">
        <v>1.284</v>
      </c>
      <c r="C176" s="71" t="n">
        <v>0.00160053752503682</v>
      </c>
      <c r="E176" s="42" t="n">
        <v>0.00158152127780657</v>
      </c>
      <c r="F176" s="42" t="n">
        <v>0.00162887629668273</v>
      </c>
      <c r="H176" s="42" t="n">
        <v>0.00158467985885797</v>
      </c>
    </row>
    <row r="177" customFormat="false" ht="12.75" hidden="false" customHeight="false" outlineLevel="0" collapsed="false">
      <c r="A177" s="57" t="n">
        <v>1.29</v>
      </c>
      <c r="C177" s="71" t="n">
        <v>0.00151911199488671</v>
      </c>
      <c r="E177" s="42" t="n">
        <v>0.00150106317765293</v>
      </c>
      <c r="F177" s="42" t="n">
        <v>0.00154600906368657</v>
      </c>
      <c r="H177" s="42" t="n">
        <v>0.00150406106947799</v>
      </c>
    </row>
    <row r="178" customFormat="false" ht="12.75" hidden="false" customHeight="false" outlineLevel="0" collapsed="false">
      <c r="A178" s="57" t="n">
        <v>1.296</v>
      </c>
      <c r="C178" s="71" t="n">
        <v>0.00143688440674367</v>
      </c>
      <c r="E178" s="42" t="n">
        <v>0.0014198125488881</v>
      </c>
      <c r="F178" s="42" t="n">
        <v>0.00146232557163191</v>
      </c>
      <c r="H178" s="42" t="n">
        <v>0.00142264816866534</v>
      </c>
    </row>
    <row r="179" customFormat="false" ht="12.75" hidden="false" customHeight="false" outlineLevel="0" collapsed="false">
      <c r="A179" s="57" t="n">
        <v>1.302</v>
      </c>
      <c r="C179" s="71" t="n">
        <v>0.00135353092911982</v>
      </c>
      <c r="E179" s="42" t="n">
        <v>0.00133744940751892</v>
      </c>
      <c r="F179" s="42" t="n">
        <v>0.00137749625534054</v>
      </c>
      <c r="H179" s="42" t="n">
        <v>0.00134012053336154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42" width="14.7"/>
    <col collapsed="false" customWidth="true" hidden="false" outlineLevel="0" max="4" min="3" style="71" width="14.7"/>
    <col collapsed="false" customWidth="true" hidden="false" outlineLevel="0" max="8" min="5" style="42" width="14.7"/>
    <col collapsed="false" customWidth="false" hidden="false" outlineLevel="0" max="257" min="9" style="42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19</v>
      </c>
      <c r="C2" s="74" t="s">
        <v>19</v>
      </c>
      <c r="D2" s="48" t="s">
        <v>19</v>
      </c>
      <c r="E2" s="74" t="s">
        <v>19</v>
      </c>
    </row>
    <row r="3" customFormat="false" ht="12.75" hidden="false" customHeight="false" outlineLevel="0" collapsed="false">
      <c r="A3" s="51" t="s">
        <v>141</v>
      </c>
      <c r="B3" s="52" t="n">
        <v>0.635</v>
      </c>
      <c r="C3" s="53" t="n">
        <v>0.635</v>
      </c>
      <c r="D3" s="53" t="n">
        <v>0.635</v>
      </c>
      <c r="E3" s="53" t="n">
        <v>0.635</v>
      </c>
    </row>
    <row r="4" customFormat="false" ht="12.75" hidden="false" customHeight="false" outlineLevel="0" collapsed="false">
      <c r="A4" s="51" t="s">
        <v>142</v>
      </c>
      <c r="B4" s="75" t="n">
        <v>0.639346334141784</v>
      </c>
      <c r="C4" s="53" t="n">
        <v>0.639614516966619</v>
      </c>
      <c r="D4" s="52" t="n">
        <v>0.637404984753494</v>
      </c>
      <c r="E4" s="53" t="n">
        <v>0.639808179749238</v>
      </c>
    </row>
    <row r="5" customFormat="false" ht="12.75" hidden="false" customHeight="false" outlineLevel="0" collapsed="false">
      <c r="A5" s="58" t="s">
        <v>143</v>
      </c>
      <c r="B5" s="59" t="n">
        <v>150</v>
      </c>
      <c r="C5" s="59" t="n">
        <v>150</v>
      </c>
      <c r="D5" s="59" t="n">
        <v>150</v>
      </c>
      <c r="E5" s="59" t="n">
        <v>150</v>
      </c>
    </row>
    <row r="6" s="66" customFormat="true" ht="12.75" hidden="false" customHeight="false" outlineLevel="0" collapsed="false">
      <c r="A6" s="62" t="s">
        <v>144</v>
      </c>
      <c r="B6" s="63" t="n">
        <f aca="false">2*79.2664988374664</f>
        <v>158.532997674933</v>
      </c>
      <c r="C6" s="76" t="n">
        <f aca="false">2*78.8451637808898</f>
        <v>157.69032756178</v>
      </c>
      <c r="D6" s="76" t="n">
        <f aca="false">2*78.1574160895677</f>
        <v>156.314832179135</v>
      </c>
      <c r="E6" s="76" t="n">
        <f aca="false">2*79.1213304086681</f>
        <v>158.242660817336</v>
      </c>
    </row>
    <row r="7" customFormat="false" ht="12.75" hidden="false" customHeight="false" outlineLevel="0" collapsed="false">
      <c r="A7" s="51" t="s">
        <v>145</v>
      </c>
      <c r="B7" s="52" t="n">
        <v>0.485</v>
      </c>
      <c r="C7" s="53" t="n">
        <v>0.485</v>
      </c>
      <c r="D7" s="53" t="n">
        <v>0.485</v>
      </c>
      <c r="E7" s="53" t="n">
        <v>0.485</v>
      </c>
    </row>
    <row r="8" customFormat="false" ht="12.75" hidden="false" customHeight="false" outlineLevel="0" collapsed="false">
      <c r="A8" s="51" t="s">
        <v>146</v>
      </c>
      <c r="B8" s="52" t="n">
        <v>0.785</v>
      </c>
      <c r="C8" s="53" t="n">
        <v>0.785</v>
      </c>
      <c r="D8" s="53" t="n">
        <v>0.785</v>
      </c>
      <c r="E8" s="53" t="n">
        <v>0.785</v>
      </c>
    </row>
    <row r="9" customFormat="false" ht="12.75" hidden="false" customHeight="false" outlineLevel="0" collapsed="false">
      <c r="A9" s="47" t="s">
        <v>147</v>
      </c>
      <c r="B9" s="59" t="n">
        <v>3.00000000000011</v>
      </c>
      <c r="C9" s="69" t="n">
        <v>3.00000000000011</v>
      </c>
      <c r="D9" s="69" t="n">
        <v>3.00000000000011</v>
      </c>
      <c r="E9" s="69" t="n">
        <v>3.00000000000011</v>
      </c>
    </row>
    <row r="11" customFormat="false" ht="12.75" hidden="false" customHeight="false" outlineLevel="0" collapsed="false">
      <c r="A11" s="70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42" t="n">
        <v>0.485</v>
      </c>
      <c r="B12" s="42" t="n">
        <v>3.58742945450286E-014</v>
      </c>
      <c r="C12" s="71" t="n">
        <v>5.78695823005659E-006</v>
      </c>
      <c r="D12" s="71" t="n">
        <v>2.65220051772676E-006</v>
      </c>
      <c r="E12" s="42" t="n">
        <v>4.09558346048777E-005</v>
      </c>
    </row>
    <row r="13" customFormat="false" ht="12.75" hidden="false" customHeight="false" outlineLevel="0" collapsed="false">
      <c r="A13" s="42" t="n">
        <v>0.488</v>
      </c>
      <c r="B13" s="42" t="n">
        <v>4.01031932443976E-011</v>
      </c>
      <c r="C13" s="71" t="n">
        <v>4.70204806424455E-006</v>
      </c>
      <c r="D13" s="71" t="n">
        <v>5.95292701471962E-006</v>
      </c>
      <c r="E13" s="42" t="n">
        <v>4.10980022103584E-005</v>
      </c>
    </row>
    <row r="14" customFormat="false" ht="12.75" hidden="false" customHeight="false" outlineLevel="0" collapsed="false">
      <c r="A14" s="42" t="n">
        <v>0.491</v>
      </c>
      <c r="B14" s="42" t="n">
        <v>2.34336879132652E-006</v>
      </c>
      <c r="C14" s="71" t="n">
        <v>7.57080864091913E-006</v>
      </c>
      <c r="D14" s="71" t="n">
        <v>1.47129326631615E-005</v>
      </c>
      <c r="E14" s="42" t="n">
        <v>3.578179143151E-005</v>
      </c>
    </row>
    <row r="15" customFormat="false" ht="12.75" hidden="false" customHeight="false" outlineLevel="0" collapsed="false">
      <c r="A15" s="42" t="n">
        <v>0.494</v>
      </c>
      <c r="B15" s="42" t="n">
        <v>7.48876041599574E-006</v>
      </c>
      <c r="C15" s="71" t="n">
        <v>1.15093141358202E-005</v>
      </c>
      <c r="D15" s="71" t="n">
        <v>1.00482540623785E-005</v>
      </c>
      <c r="E15" s="42" t="n">
        <v>4.25790599869799E-005</v>
      </c>
    </row>
    <row r="16" customFormat="false" ht="12.75" hidden="false" customHeight="false" outlineLevel="0" collapsed="false">
      <c r="A16" s="42" t="n">
        <v>0.497</v>
      </c>
      <c r="B16" s="42" t="n">
        <v>3.29806854988232E-006</v>
      </c>
      <c r="C16" s="71" t="n">
        <v>6.89325641893931E-006</v>
      </c>
      <c r="D16" s="71" t="n">
        <v>6.19716660436033E-006</v>
      </c>
      <c r="E16" s="42" t="n">
        <v>4.30246967247725E-005</v>
      </c>
    </row>
    <row r="17" customFormat="false" ht="12.75" hidden="false" customHeight="false" outlineLevel="0" collapsed="false">
      <c r="A17" s="42" t="n">
        <v>0.5</v>
      </c>
      <c r="B17" s="42" t="n">
        <v>3.44308862082389E-014</v>
      </c>
      <c r="C17" s="71" t="n">
        <v>4.628623167203E-006</v>
      </c>
      <c r="D17" s="71" t="n">
        <v>3.67206744858274E-006</v>
      </c>
      <c r="E17" s="42" t="n">
        <v>4.257585656334E-005</v>
      </c>
    </row>
    <row r="18" customFormat="false" ht="12.75" hidden="false" customHeight="false" outlineLevel="0" collapsed="false">
      <c r="A18" s="42" t="n">
        <v>0.503</v>
      </c>
      <c r="B18" s="42" t="n">
        <v>1.4686747063698E-006</v>
      </c>
      <c r="C18" s="71" t="n">
        <v>6.99316292370281E-006</v>
      </c>
      <c r="D18" s="71" t="n">
        <v>1.45877864474044E-005</v>
      </c>
      <c r="E18" s="42" t="n">
        <v>4.40552467796357E-005</v>
      </c>
    </row>
    <row r="19" customFormat="false" ht="12.75" hidden="false" customHeight="false" outlineLevel="0" collapsed="false">
      <c r="A19" s="42" t="n">
        <v>0.506</v>
      </c>
      <c r="B19" s="42" t="n">
        <v>6.37757749383017E-011</v>
      </c>
      <c r="C19" s="71" t="n">
        <v>5.91197616208591E-006</v>
      </c>
      <c r="D19" s="71" t="n">
        <v>1.66717258662065E-005</v>
      </c>
      <c r="E19" s="42" t="n">
        <v>4.78003574350938E-005</v>
      </c>
    </row>
    <row r="20" customFormat="false" ht="12.75" hidden="false" customHeight="false" outlineLevel="0" collapsed="false">
      <c r="A20" s="42" t="n">
        <v>0.509</v>
      </c>
      <c r="B20" s="42" t="n">
        <v>6.47508126959604E-011</v>
      </c>
      <c r="C20" s="71" t="n">
        <v>7.51755738106136E-006</v>
      </c>
      <c r="D20" s="71" t="n">
        <v>7.55847651026766E-006</v>
      </c>
      <c r="E20" s="42" t="n">
        <v>3.92501494488787E-005</v>
      </c>
    </row>
    <row r="21" customFormat="false" ht="12.75" hidden="false" customHeight="false" outlineLevel="0" collapsed="false">
      <c r="A21" s="42" t="n">
        <v>0.512</v>
      </c>
      <c r="B21" s="42" t="n">
        <v>3.48783308562129E-014</v>
      </c>
      <c r="C21" s="71" t="n">
        <v>6.81029853692303E-006</v>
      </c>
      <c r="D21" s="71" t="n">
        <v>2.94163504816174E-006</v>
      </c>
      <c r="E21" s="42" t="n">
        <v>4.85003589635959E-005</v>
      </c>
    </row>
    <row r="22" customFormat="false" ht="12.75" hidden="false" customHeight="false" outlineLevel="0" collapsed="false">
      <c r="A22" s="42" t="n">
        <v>0.515</v>
      </c>
      <c r="B22" s="42" t="n">
        <v>3.56135626949266E-014</v>
      </c>
      <c r="C22" s="71" t="n">
        <v>6.28740236970534E-006</v>
      </c>
      <c r="D22" s="71" t="n">
        <v>4.65266859558427E-006</v>
      </c>
      <c r="E22" s="42" t="n">
        <v>5.47220242344166E-005</v>
      </c>
    </row>
    <row r="23" customFormat="false" ht="12.75" hidden="false" customHeight="false" outlineLevel="0" collapsed="false">
      <c r="A23" s="42" t="n">
        <v>0.518</v>
      </c>
      <c r="B23" s="42" t="n">
        <v>9.68792743213583E-006</v>
      </c>
      <c r="C23" s="71" t="n">
        <v>1.65975356780237E-005</v>
      </c>
      <c r="D23" s="71" t="n">
        <v>1.38387804421937E-005</v>
      </c>
      <c r="E23" s="42" t="n">
        <v>5.37908097472766E-005</v>
      </c>
    </row>
    <row r="24" customFormat="false" ht="12.75" hidden="false" customHeight="false" outlineLevel="0" collapsed="false">
      <c r="A24" s="42" t="n">
        <v>0.521</v>
      </c>
      <c r="B24" s="42" t="n">
        <v>8.30958886529923E-006</v>
      </c>
      <c r="C24" s="71" t="n">
        <v>1.32846401218719E-005</v>
      </c>
      <c r="D24" s="71" t="n">
        <v>1.32082410602161E-005</v>
      </c>
      <c r="E24" s="42" t="n">
        <v>5.67858494959338E-005</v>
      </c>
    </row>
    <row r="25" customFormat="false" ht="12.75" hidden="false" customHeight="false" outlineLevel="0" collapsed="false">
      <c r="A25" s="42" t="n">
        <v>0.524</v>
      </c>
      <c r="B25" s="42" t="n">
        <v>3.6171322630785E-006</v>
      </c>
      <c r="C25" s="71" t="n">
        <v>8.43626166857021E-006</v>
      </c>
      <c r="D25" s="71" t="n">
        <v>8.1140909502006E-006</v>
      </c>
      <c r="E25" s="42" t="n">
        <v>5.57276577768585E-005</v>
      </c>
    </row>
    <row r="26" customFormat="false" ht="12.75" hidden="false" customHeight="false" outlineLevel="0" collapsed="false">
      <c r="A26" s="42" t="n">
        <v>0.527</v>
      </c>
      <c r="B26" s="42" t="n">
        <v>2.85340393298899E-006</v>
      </c>
      <c r="C26" s="71" t="n">
        <v>7.74292655871465E-006</v>
      </c>
      <c r="D26" s="71" t="n">
        <v>6.42834293415037E-006</v>
      </c>
      <c r="E26" s="42" t="n">
        <v>6.37852361342492E-005</v>
      </c>
    </row>
    <row r="27" customFormat="false" ht="12.75" hidden="false" customHeight="false" outlineLevel="0" collapsed="false">
      <c r="A27" s="42" t="n">
        <v>0.53</v>
      </c>
      <c r="B27" s="42" t="n">
        <v>4.01365932274527E-014</v>
      </c>
      <c r="C27" s="71" t="n">
        <v>5.26518644269607E-006</v>
      </c>
      <c r="D27" s="71" t="n">
        <v>3.14512538667585E-006</v>
      </c>
      <c r="E27" s="42" t="n">
        <v>6.05921015403701E-005</v>
      </c>
    </row>
    <row r="28" customFormat="false" ht="12.75" hidden="false" customHeight="false" outlineLevel="0" collapsed="false">
      <c r="A28" s="42" t="n">
        <v>0.533</v>
      </c>
      <c r="B28" s="42" t="n">
        <v>6.7808987811192E-006</v>
      </c>
      <c r="C28" s="71" t="n">
        <v>1.20015883438682E-005</v>
      </c>
      <c r="D28" s="71" t="n">
        <v>1.07177751871275E-005</v>
      </c>
      <c r="E28" s="42" t="n">
        <v>6.10422467740755E-005</v>
      </c>
    </row>
    <row r="29" customFormat="false" ht="12.75" hidden="false" customHeight="false" outlineLevel="0" collapsed="false">
      <c r="A29" s="42" t="n">
        <v>0.536</v>
      </c>
      <c r="B29" s="42" t="n">
        <v>7.34830271414914E-011</v>
      </c>
      <c r="C29" s="71" t="n">
        <v>5.30717628236871E-006</v>
      </c>
      <c r="D29" s="71" t="n">
        <v>1.25477310686094E-005</v>
      </c>
      <c r="E29" s="42" t="n">
        <v>6.85795061457222E-005</v>
      </c>
    </row>
    <row r="30" customFormat="false" ht="12.75" hidden="false" customHeight="false" outlineLevel="0" collapsed="false">
      <c r="A30" s="42" t="n">
        <v>0.539</v>
      </c>
      <c r="B30" s="42" t="n">
        <v>4.95842382266556E-011</v>
      </c>
      <c r="C30" s="71" t="n">
        <v>5.00227161724501E-006</v>
      </c>
      <c r="D30" s="71" t="n">
        <v>5.47142145500255E-006</v>
      </c>
      <c r="E30" s="42" t="n">
        <v>7.77391065548836E-005</v>
      </c>
    </row>
    <row r="31" customFormat="false" ht="12.75" hidden="false" customHeight="false" outlineLevel="0" collapsed="false">
      <c r="A31" s="42" t="n">
        <v>0.542</v>
      </c>
      <c r="B31" s="42" t="n">
        <v>4.52607839729896E-014</v>
      </c>
      <c r="C31" s="71" t="n">
        <v>4.97202736808716E-006</v>
      </c>
      <c r="D31" s="71" t="n">
        <v>2.4417615751508E-006</v>
      </c>
      <c r="E31" s="42" t="n">
        <v>7.65566610392554E-005</v>
      </c>
    </row>
    <row r="32" customFormat="false" ht="12.75" hidden="false" customHeight="false" outlineLevel="0" collapsed="false">
      <c r="A32" s="42" t="n">
        <v>0.545</v>
      </c>
      <c r="B32" s="42" t="n">
        <v>4.61873128234692E-014</v>
      </c>
      <c r="C32" s="71" t="n">
        <v>5.59142864676669E-006</v>
      </c>
      <c r="D32" s="71" t="n">
        <v>3.28877084039403E-006</v>
      </c>
      <c r="E32" s="42" t="n">
        <v>7.85850551369327E-005</v>
      </c>
    </row>
    <row r="33" customFormat="false" ht="12.75" hidden="false" customHeight="false" outlineLevel="0" collapsed="false">
      <c r="A33" s="42" t="n">
        <v>0.548</v>
      </c>
      <c r="B33" s="42" t="n">
        <v>3.28728331700071E-006</v>
      </c>
      <c r="C33" s="71" t="n">
        <v>8.21522268394769E-006</v>
      </c>
      <c r="D33" s="71" t="n">
        <v>7.52075420305976E-006</v>
      </c>
      <c r="E33" s="42" t="n">
        <v>7.7813278785175E-005</v>
      </c>
    </row>
    <row r="34" customFormat="false" ht="12.75" hidden="false" customHeight="false" outlineLevel="0" collapsed="false">
      <c r="A34" s="42" t="n">
        <v>0.551</v>
      </c>
      <c r="B34" s="42" t="n">
        <v>2.52858012819142E-005</v>
      </c>
      <c r="C34" s="71" t="n">
        <v>3.14168879217154E-005</v>
      </c>
      <c r="D34" s="71" t="n">
        <v>2.98575172290902E-005</v>
      </c>
      <c r="E34" s="42" t="n">
        <v>8.3132411383245E-005</v>
      </c>
    </row>
    <row r="35" customFormat="false" ht="12.75" hidden="false" customHeight="false" outlineLevel="0" collapsed="false">
      <c r="A35" s="42" t="n">
        <v>0.554</v>
      </c>
      <c r="B35" s="42" t="n">
        <v>1.57910616958913E-005</v>
      </c>
      <c r="C35" s="71" t="n">
        <v>2.43254998700729E-005</v>
      </c>
      <c r="D35" s="71" t="n">
        <v>1.96976395479403E-005</v>
      </c>
      <c r="E35" s="42" t="n">
        <v>8.78614096060181E-005</v>
      </c>
    </row>
    <row r="36" customFormat="false" ht="12.75" hidden="false" customHeight="false" outlineLevel="0" collapsed="false">
      <c r="A36" s="42" t="n">
        <v>0.557</v>
      </c>
      <c r="B36" s="42" t="n">
        <v>5.45404308778359E-011</v>
      </c>
      <c r="C36" s="71" t="n">
        <v>9.69191774878305E-006</v>
      </c>
      <c r="D36" s="71" t="n">
        <v>8.68242922909171E-006</v>
      </c>
      <c r="E36" s="42" t="n">
        <v>9.03591555765183E-005</v>
      </c>
    </row>
    <row r="37" customFormat="false" ht="12.75" hidden="false" customHeight="false" outlineLevel="0" collapsed="false">
      <c r="A37" s="42" t="n">
        <v>0.56</v>
      </c>
      <c r="B37" s="42" t="n">
        <v>2.29006896634002E-005</v>
      </c>
      <c r="C37" s="71" t="n">
        <v>3.19373389081002E-005</v>
      </c>
      <c r="D37" s="71" t="n">
        <v>2.58382613412368E-005</v>
      </c>
      <c r="E37" s="42" t="n">
        <v>5.48616744992116E-005</v>
      </c>
    </row>
    <row r="38" customFormat="false" ht="12.75" hidden="false" customHeight="false" outlineLevel="0" collapsed="false">
      <c r="A38" s="42" t="n">
        <v>0.563</v>
      </c>
      <c r="B38" s="42" t="n">
        <v>6.98039318775129E-005</v>
      </c>
      <c r="C38" s="71" t="n">
        <v>7.82629503815658E-005</v>
      </c>
      <c r="D38" s="71" t="n">
        <v>6.92602165707863E-005</v>
      </c>
      <c r="E38" s="42" t="n">
        <v>5.72587868107132E-005</v>
      </c>
    </row>
    <row r="39" customFormat="false" ht="12.75" hidden="false" customHeight="false" outlineLevel="0" collapsed="false">
      <c r="A39" s="42" t="n">
        <v>0.566</v>
      </c>
      <c r="B39" s="42" t="n">
        <v>6.95952203289984E-005</v>
      </c>
      <c r="C39" s="71" t="n">
        <v>7.52506767423594E-005</v>
      </c>
      <c r="D39" s="71" t="n">
        <v>0.000105476463407635</v>
      </c>
      <c r="E39" s="42" t="n">
        <v>9.94840817661289E-005</v>
      </c>
    </row>
    <row r="40" customFormat="false" ht="12.75" hidden="false" customHeight="false" outlineLevel="0" collapsed="false">
      <c r="A40" s="42" t="n">
        <v>0.569</v>
      </c>
      <c r="B40" s="42" t="n">
        <v>0.000151750016288242</v>
      </c>
      <c r="C40" s="71" t="n">
        <v>0.000130061500593132</v>
      </c>
      <c r="D40" s="71" t="n">
        <v>0.00032253786615528</v>
      </c>
      <c r="E40" s="42" t="n">
        <v>0.000168235741841812</v>
      </c>
    </row>
    <row r="41" customFormat="false" ht="12.75" hidden="false" customHeight="false" outlineLevel="0" collapsed="false">
      <c r="A41" s="42" t="n">
        <v>0.572</v>
      </c>
      <c r="B41" s="42" t="n">
        <v>0.000246633756420196</v>
      </c>
      <c r="C41" s="71" t="n">
        <v>0.000390139823291843</v>
      </c>
      <c r="D41" s="71" t="n">
        <v>0.00044783741220455</v>
      </c>
      <c r="E41" s="42" t="n">
        <v>0.000277588507115145</v>
      </c>
    </row>
    <row r="42" customFormat="false" ht="12.75" hidden="false" customHeight="false" outlineLevel="0" collapsed="false">
      <c r="A42" s="42" t="n">
        <v>0.575</v>
      </c>
      <c r="B42" s="42" t="n">
        <v>0.0001844087191119</v>
      </c>
      <c r="C42" s="71" t="n">
        <v>0.000549338200771032</v>
      </c>
      <c r="D42" s="71" t="n">
        <v>0.000816177850579782</v>
      </c>
      <c r="E42" s="42" t="n">
        <v>0.000458120668488324</v>
      </c>
    </row>
    <row r="43" customFormat="false" ht="12.75" hidden="false" customHeight="false" outlineLevel="0" collapsed="false">
      <c r="A43" s="42" t="n">
        <v>0.578</v>
      </c>
      <c r="B43" s="42" t="n">
        <v>9.81227541636324E-005</v>
      </c>
      <c r="C43" s="71" t="n">
        <v>0.000596153516441962</v>
      </c>
      <c r="D43" s="71" t="n">
        <v>0.00121554182278571</v>
      </c>
      <c r="E43" s="42" t="n">
        <v>0.000777593750632592</v>
      </c>
    </row>
    <row r="44" customFormat="false" ht="12.75" hidden="false" customHeight="false" outlineLevel="0" collapsed="false">
      <c r="A44" s="42" t="n">
        <v>0.581</v>
      </c>
      <c r="B44" s="42" t="n">
        <v>0.000766140708261284</v>
      </c>
      <c r="C44" s="71" t="n">
        <v>0.00101631105604463</v>
      </c>
      <c r="D44" s="71" t="n">
        <v>0.00235175942694055</v>
      </c>
      <c r="E44" s="42" t="n">
        <v>0.00139926300856874</v>
      </c>
    </row>
    <row r="45" customFormat="false" ht="12.75" hidden="false" customHeight="false" outlineLevel="0" collapsed="false">
      <c r="A45" s="42" t="n">
        <v>0.584</v>
      </c>
      <c r="B45" s="42" t="n">
        <v>0.00283338048541847</v>
      </c>
      <c r="C45" s="71" t="n">
        <v>0.00223382195415746</v>
      </c>
      <c r="D45" s="71" t="n">
        <v>0.00281118675794432</v>
      </c>
      <c r="E45" s="42" t="n">
        <v>0.0026902710213769</v>
      </c>
    </row>
    <row r="46" customFormat="false" ht="12.75" hidden="false" customHeight="false" outlineLevel="0" collapsed="false">
      <c r="A46" s="42" t="n">
        <v>0.587</v>
      </c>
      <c r="B46" s="42" t="n">
        <v>0.00677703670482318</v>
      </c>
      <c r="C46" s="71" t="n">
        <v>0.00480323300359141</v>
      </c>
      <c r="D46" s="71" t="n">
        <v>0.00803601470850113</v>
      </c>
      <c r="E46" s="42" t="n">
        <v>0.00565606720500125</v>
      </c>
    </row>
    <row r="47" customFormat="false" ht="12.75" hidden="false" customHeight="false" outlineLevel="0" collapsed="false">
      <c r="A47" s="42" t="n">
        <v>0.59</v>
      </c>
      <c r="B47" s="42" t="n">
        <v>0.0159000606470853</v>
      </c>
      <c r="C47" s="71" t="n">
        <v>0.011368249631128</v>
      </c>
      <c r="D47" s="71" t="n">
        <v>0.0203416494537086</v>
      </c>
      <c r="E47" s="42" t="n">
        <v>0.0131948666798536</v>
      </c>
    </row>
    <row r="48" customFormat="false" ht="12.75" hidden="false" customHeight="false" outlineLevel="0" collapsed="false">
      <c r="A48" s="42" t="n">
        <v>0.593</v>
      </c>
      <c r="B48" s="42" t="n">
        <v>0.0385178480778894</v>
      </c>
      <c r="C48" s="71" t="n">
        <v>0.029763955370565</v>
      </c>
      <c r="D48" s="71" t="n">
        <v>0.0541172018832065</v>
      </c>
      <c r="E48" s="42" t="n">
        <v>0.0343388133579387</v>
      </c>
    </row>
    <row r="49" customFormat="false" ht="12.75" hidden="false" customHeight="false" outlineLevel="0" collapsed="false">
      <c r="A49" s="42" t="n">
        <v>0.596</v>
      </c>
      <c r="B49" s="42" t="n">
        <v>0.104860897563353</v>
      </c>
      <c r="C49" s="71" t="n">
        <v>0.0849732826801678</v>
      </c>
      <c r="D49" s="71" t="n">
        <v>0.161864241209029</v>
      </c>
      <c r="E49" s="42" t="n">
        <v>0.098792734936591</v>
      </c>
    </row>
    <row r="50" customFormat="false" ht="12.75" hidden="false" customHeight="false" outlineLevel="0" collapsed="false">
      <c r="A50" s="42" t="n">
        <v>0.599</v>
      </c>
      <c r="B50" s="42" t="n">
        <v>0.288839499827969</v>
      </c>
      <c r="C50" s="71" t="n">
        <v>0.254129745756889</v>
      </c>
      <c r="D50" s="71" t="n">
        <v>0.4451531535002</v>
      </c>
      <c r="E50" s="42" t="n">
        <v>0.291044055277865</v>
      </c>
    </row>
    <row r="51" customFormat="false" ht="12.75" hidden="false" customHeight="false" outlineLevel="0" collapsed="false">
      <c r="A51" s="42" t="n">
        <v>0.602</v>
      </c>
      <c r="B51" s="42" t="n">
        <v>0.642843791672001</v>
      </c>
      <c r="C51" s="71" t="n">
        <v>0.624741952390849</v>
      </c>
      <c r="D51" s="71" t="n">
        <v>0.815600683291532</v>
      </c>
      <c r="E51" s="42" t="n">
        <v>0.67049772657465</v>
      </c>
    </row>
    <row r="52" customFormat="false" ht="12.75" hidden="false" customHeight="false" outlineLevel="0" collapsed="false">
      <c r="A52" s="42" t="n">
        <v>0.605</v>
      </c>
      <c r="B52" s="42" t="n">
        <v>0.908068404295381</v>
      </c>
      <c r="C52" s="71" t="n">
        <v>0.915879648721461</v>
      </c>
      <c r="D52" s="71" t="n">
        <v>0.926814725086984</v>
      </c>
      <c r="E52" s="42" t="n">
        <v>0.925184934701127</v>
      </c>
    </row>
    <row r="53" customFormat="false" ht="12.75" hidden="false" customHeight="false" outlineLevel="0" collapsed="false">
      <c r="A53" s="42" t="n">
        <v>0.608</v>
      </c>
      <c r="B53" s="42" t="n">
        <v>0.931782654789353</v>
      </c>
      <c r="C53" s="71" t="n">
        <v>0.928584197423312</v>
      </c>
      <c r="D53" s="71" t="n">
        <v>0.882559868954709</v>
      </c>
      <c r="E53" s="42" t="n">
        <v>0.923585038482668</v>
      </c>
    </row>
    <row r="54" customFormat="false" ht="12.75" hidden="false" customHeight="false" outlineLevel="0" collapsed="false">
      <c r="A54" s="42" t="n">
        <v>0.611</v>
      </c>
      <c r="B54" s="42" t="n">
        <v>0.908689784040879</v>
      </c>
      <c r="C54" s="71" t="n">
        <v>0.890465560656252</v>
      </c>
      <c r="D54" s="71" t="n">
        <v>0.859840338272202</v>
      </c>
      <c r="E54" s="42" t="n">
        <v>0.888080783636738</v>
      </c>
    </row>
    <row r="55" customFormat="false" ht="12.75" hidden="false" customHeight="false" outlineLevel="0" collapsed="false">
      <c r="A55" s="42" t="n">
        <v>0.614</v>
      </c>
      <c r="B55" s="42" t="n">
        <v>0.904471290061314</v>
      </c>
      <c r="C55" s="71" t="n">
        <v>0.88031190086654</v>
      </c>
      <c r="D55" s="71" t="n">
        <v>0.865338217730168</v>
      </c>
      <c r="E55" s="42" t="n">
        <v>0.87678549642544</v>
      </c>
    </row>
    <row r="56" customFormat="false" ht="12.75" hidden="false" customHeight="false" outlineLevel="0" collapsed="false">
      <c r="A56" s="42" t="n">
        <v>0.617</v>
      </c>
      <c r="B56" s="42" t="n">
        <v>0.908348298524775</v>
      </c>
      <c r="C56" s="71" t="n">
        <v>0.886478486195499</v>
      </c>
      <c r="D56" s="71" t="n">
        <v>0.870957029053094</v>
      </c>
      <c r="E56" s="42" t="n">
        <v>0.879323099762582</v>
      </c>
    </row>
    <row r="57" customFormat="false" ht="12.75" hidden="false" customHeight="false" outlineLevel="0" collapsed="false">
      <c r="A57" s="42" t="n">
        <v>0.62</v>
      </c>
      <c r="B57" s="42" t="n">
        <v>0.914832075877413</v>
      </c>
      <c r="C57" s="71" t="n">
        <v>0.900458543537697</v>
      </c>
      <c r="D57" s="71" t="n">
        <v>0.873837790255565</v>
      </c>
      <c r="E57" s="42" t="n">
        <v>0.893495448844263</v>
      </c>
    </row>
    <row r="58" customFormat="false" ht="12.75" hidden="false" customHeight="false" outlineLevel="0" collapsed="false">
      <c r="A58" s="42" t="n">
        <v>0.623</v>
      </c>
      <c r="B58" s="42" t="n">
        <v>0.91849146055681</v>
      </c>
      <c r="C58" s="71" t="n">
        <v>0.912290704131793</v>
      </c>
      <c r="D58" s="71" t="n">
        <v>0.880714696659259</v>
      </c>
      <c r="E58" s="42" t="n">
        <v>0.908090993747369</v>
      </c>
    </row>
    <row r="59" customFormat="false" ht="12.75" hidden="false" customHeight="false" outlineLevel="0" collapsed="false">
      <c r="A59" s="42" t="n">
        <v>0.626</v>
      </c>
      <c r="B59" s="42" t="n">
        <v>0.907573055464903</v>
      </c>
      <c r="C59" s="71" t="n">
        <v>0.902293578661343</v>
      </c>
      <c r="D59" s="71" t="n">
        <v>0.878150901458852</v>
      </c>
      <c r="E59" s="42" t="n">
        <v>0.899359608340693</v>
      </c>
    </row>
    <row r="60" customFormat="false" ht="12.75" hidden="false" customHeight="false" outlineLevel="0" collapsed="false">
      <c r="A60" s="42" t="n">
        <v>0.629</v>
      </c>
      <c r="B60" s="42" t="n">
        <v>0.889882907273234</v>
      </c>
      <c r="C60" s="71" t="n">
        <v>0.879066065980376</v>
      </c>
      <c r="D60" s="71" t="n">
        <v>0.864465615485796</v>
      </c>
      <c r="E60" s="42" t="n">
        <v>0.87721489328846</v>
      </c>
    </row>
    <row r="61" customFormat="false" ht="12.75" hidden="false" customHeight="false" outlineLevel="0" collapsed="false">
      <c r="A61" s="42" t="n">
        <v>0.632</v>
      </c>
      <c r="B61" s="42" t="n">
        <v>0.892768450729001</v>
      </c>
      <c r="C61" s="71" t="n">
        <v>0.877202570872675</v>
      </c>
      <c r="D61" s="71" t="n">
        <v>0.865133245146972</v>
      </c>
      <c r="E61" s="42" t="n">
        <v>0.881159709421256</v>
      </c>
    </row>
    <row r="62" customFormat="false" ht="12.75" hidden="false" customHeight="false" outlineLevel="0" collapsed="false">
      <c r="A62" s="42" t="n">
        <v>0.635</v>
      </c>
      <c r="B62" s="42" t="n">
        <v>0.923008653805885</v>
      </c>
      <c r="C62" s="71" t="n">
        <v>0.906988246018459</v>
      </c>
      <c r="D62" s="71" t="n">
        <v>0.893400935960318</v>
      </c>
      <c r="E62" s="42" t="n">
        <v>0.914177610622213</v>
      </c>
    </row>
    <row r="63" customFormat="false" ht="12.75" hidden="false" customHeight="false" outlineLevel="0" collapsed="false">
      <c r="A63" s="42" t="n">
        <v>0.638</v>
      </c>
      <c r="B63" s="42" t="n">
        <v>0.964869697528296</v>
      </c>
      <c r="C63" s="71" t="n">
        <v>0.952067311222311</v>
      </c>
      <c r="D63" s="71" t="n">
        <v>0.937794480329289</v>
      </c>
      <c r="E63" s="42" t="n">
        <v>0.958277494267184</v>
      </c>
    </row>
    <row r="64" customFormat="false" ht="12.75" hidden="false" customHeight="false" outlineLevel="0" collapsed="false">
      <c r="A64" s="42" t="n">
        <v>0.641</v>
      </c>
      <c r="B64" s="42" t="n">
        <v>0.993813113554088</v>
      </c>
      <c r="C64" s="71" t="n">
        <v>0.983810620141739</v>
      </c>
      <c r="D64" s="71" t="n">
        <v>0.965932407558439</v>
      </c>
      <c r="E64" s="42" t="n">
        <v>0.986532743247669</v>
      </c>
    </row>
    <row r="65" customFormat="false" ht="12.75" hidden="false" customHeight="false" outlineLevel="0" collapsed="false">
      <c r="A65" s="42" t="n">
        <v>0.644</v>
      </c>
      <c r="B65" s="42" t="n">
        <v>1</v>
      </c>
      <c r="C65" s="71" t="n">
        <v>0.992624543372522</v>
      </c>
      <c r="D65" s="71" t="n">
        <v>0.965219978567681</v>
      </c>
      <c r="E65" s="42" t="n">
        <v>0.992723209354907</v>
      </c>
    </row>
    <row r="66" customFormat="false" ht="12.75" hidden="false" customHeight="false" outlineLevel="0" collapsed="false">
      <c r="A66" s="42" t="n">
        <v>0.647</v>
      </c>
      <c r="B66" s="42" t="n">
        <v>0.988901199069231</v>
      </c>
      <c r="C66" s="71" t="n">
        <v>0.977196227485051</v>
      </c>
      <c r="D66" s="71" t="n">
        <v>0.943432266956616</v>
      </c>
      <c r="E66" s="42" t="n">
        <v>0.974337670902394</v>
      </c>
    </row>
    <row r="67" customFormat="false" ht="12.75" hidden="false" customHeight="false" outlineLevel="0" collapsed="false">
      <c r="A67" s="42" t="n">
        <v>0.65</v>
      </c>
      <c r="B67" s="42" t="n">
        <v>0.960986729658669</v>
      </c>
      <c r="C67" s="71" t="n">
        <v>0.946115299609507</v>
      </c>
      <c r="D67" s="71" t="n">
        <v>0.912372258067733</v>
      </c>
      <c r="E67" s="42" t="n">
        <v>0.938689637299788</v>
      </c>
    </row>
    <row r="68" customFormat="false" ht="12.75" hidden="false" customHeight="false" outlineLevel="0" collapsed="false">
      <c r="A68" s="42" t="n">
        <v>0.653</v>
      </c>
      <c r="B68" s="42" t="n">
        <v>0.928842373230327</v>
      </c>
      <c r="C68" s="71" t="n">
        <v>0.911887875203306</v>
      </c>
      <c r="D68" s="71" t="n">
        <v>0.879205505589176</v>
      </c>
      <c r="E68" s="42" t="n">
        <v>0.901756272931498</v>
      </c>
    </row>
    <row r="69" customFormat="false" ht="12.75" hidden="false" customHeight="false" outlineLevel="0" collapsed="false">
      <c r="A69" s="42" t="n">
        <v>0.656</v>
      </c>
      <c r="B69" s="42" t="n">
        <v>0.90622484074547</v>
      </c>
      <c r="C69" s="71" t="n">
        <v>0.893592010444852</v>
      </c>
      <c r="D69" s="71" t="n">
        <v>0.85992420913691</v>
      </c>
      <c r="E69" s="42" t="n">
        <v>0.885753449210067</v>
      </c>
    </row>
    <row r="70" customFormat="false" ht="12.75" hidden="false" customHeight="false" outlineLevel="0" collapsed="false">
      <c r="A70" s="42" t="n">
        <v>0.659</v>
      </c>
      <c r="B70" s="42" t="n">
        <v>0.904871498495988</v>
      </c>
      <c r="C70" s="71" t="n">
        <v>0.89854328499705</v>
      </c>
      <c r="D70" s="71" t="n">
        <v>0.868651927766366</v>
      </c>
      <c r="E70" s="42" t="n">
        <v>0.898672922690936</v>
      </c>
    </row>
    <row r="71" customFormat="false" ht="12.75" hidden="false" customHeight="false" outlineLevel="0" collapsed="false">
      <c r="A71" s="42" t="n">
        <v>0.662</v>
      </c>
      <c r="B71" s="42" t="n">
        <v>0.92158987721003</v>
      </c>
      <c r="C71" s="71" t="n">
        <v>0.922084525591656</v>
      </c>
      <c r="D71" s="71" t="n">
        <v>0.907969031805072</v>
      </c>
      <c r="E71" s="42" t="n">
        <v>0.931355644327824</v>
      </c>
    </row>
    <row r="72" customFormat="false" ht="12.75" hidden="false" customHeight="false" outlineLevel="0" collapsed="false">
      <c r="A72" s="42" t="n">
        <v>0.665</v>
      </c>
      <c r="B72" s="42" t="n">
        <v>0.952834279997903</v>
      </c>
      <c r="C72" s="71" t="n">
        <v>0.956199553144761</v>
      </c>
      <c r="D72" s="71" t="n">
        <v>0.967159154053257</v>
      </c>
      <c r="E72" s="42" t="n">
        <v>0.968837011973184</v>
      </c>
    </row>
    <row r="73" customFormat="false" ht="12.75" hidden="false" customHeight="false" outlineLevel="0" collapsed="false">
      <c r="A73" s="42" t="n">
        <v>0.668</v>
      </c>
      <c r="B73" s="42" t="n">
        <v>0.988397035738524</v>
      </c>
      <c r="C73" s="71" t="n">
        <v>0.993235776714966</v>
      </c>
      <c r="D73" s="71" t="n">
        <v>1</v>
      </c>
      <c r="E73" s="42" t="n">
        <v>1</v>
      </c>
    </row>
    <row r="74" customFormat="false" ht="12.75" hidden="false" customHeight="false" outlineLevel="0" collapsed="false">
      <c r="A74" s="42" t="n">
        <v>0.671</v>
      </c>
      <c r="B74" s="42" t="n">
        <v>0.994230778149343</v>
      </c>
      <c r="C74" s="71" t="n">
        <v>1</v>
      </c>
      <c r="D74" s="71" t="n">
        <v>0.908268011613575</v>
      </c>
      <c r="E74" s="42" t="n">
        <v>0.984307329655894</v>
      </c>
    </row>
    <row r="75" customFormat="false" ht="12.75" hidden="false" customHeight="false" outlineLevel="0" collapsed="false">
      <c r="A75" s="42" t="n">
        <v>0.674</v>
      </c>
      <c r="B75" s="42" t="n">
        <v>0.881278699384646</v>
      </c>
      <c r="C75" s="71" t="n">
        <v>0.876789949134224</v>
      </c>
      <c r="D75" s="71" t="n">
        <v>0.636302823122538</v>
      </c>
      <c r="E75" s="42" t="n">
        <v>0.830734001203241</v>
      </c>
    </row>
    <row r="76" customFormat="false" ht="12.75" hidden="false" customHeight="false" outlineLevel="0" collapsed="false">
      <c r="A76" s="42" t="n">
        <v>0.677</v>
      </c>
      <c r="B76" s="42" t="n">
        <v>0.613055529719533</v>
      </c>
      <c r="C76" s="71" t="n">
        <v>0.592558738785179</v>
      </c>
      <c r="D76" s="71" t="n">
        <v>0.348118715876574</v>
      </c>
      <c r="E76" s="42" t="n">
        <v>0.541386706167269</v>
      </c>
    </row>
    <row r="77" customFormat="false" ht="12.75" hidden="false" customHeight="false" outlineLevel="0" collapsed="false">
      <c r="A77" s="42" t="n">
        <v>0.68</v>
      </c>
      <c r="B77" s="42" t="n">
        <v>0.3393523092072</v>
      </c>
      <c r="C77" s="71" t="n">
        <v>0.318362085225463</v>
      </c>
      <c r="D77" s="71" t="n">
        <v>0.174211537811787</v>
      </c>
      <c r="E77" s="42" t="n">
        <v>0.288685282173104</v>
      </c>
    </row>
    <row r="78" customFormat="false" ht="12.75" hidden="false" customHeight="false" outlineLevel="0" collapsed="false">
      <c r="A78" s="42" t="n">
        <v>0.683</v>
      </c>
      <c r="B78" s="42" t="n">
        <v>0.171166568731511</v>
      </c>
      <c r="C78" s="71" t="n">
        <v>0.157556050845349</v>
      </c>
      <c r="D78" s="71" t="n">
        <v>0.0872850596285536</v>
      </c>
      <c r="E78" s="42" t="n">
        <v>0.14429960999977</v>
      </c>
    </row>
    <row r="79" customFormat="false" ht="12.75" hidden="false" customHeight="false" outlineLevel="0" collapsed="false">
      <c r="A79" s="42" t="n">
        <v>0.686</v>
      </c>
      <c r="B79" s="42" t="n">
        <v>0.0891107232814504</v>
      </c>
      <c r="C79" s="71" t="n">
        <v>0.0798512050131528</v>
      </c>
      <c r="D79" s="71" t="n">
        <v>0.0460832829319781</v>
      </c>
      <c r="E79" s="42" t="n">
        <v>0.0737041971323155</v>
      </c>
    </row>
    <row r="80" customFormat="false" ht="12.75" hidden="false" customHeight="false" outlineLevel="0" collapsed="false">
      <c r="A80" s="42" t="n">
        <v>0.689</v>
      </c>
      <c r="B80" s="42" t="n">
        <v>0.0493246825149691</v>
      </c>
      <c r="C80" s="71" t="n">
        <v>0.042605372467558</v>
      </c>
      <c r="D80" s="71" t="n">
        <v>0.0275907726147028</v>
      </c>
      <c r="E80" s="42" t="n">
        <v>0.0400935652382148</v>
      </c>
    </row>
    <row r="81" customFormat="false" ht="12.75" hidden="false" customHeight="false" outlineLevel="0" collapsed="false">
      <c r="A81" s="42" t="n">
        <v>0.692</v>
      </c>
      <c r="B81" s="42" t="n">
        <v>0.0286928444558036</v>
      </c>
      <c r="C81" s="71" t="n">
        <v>0.0246704101312554</v>
      </c>
      <c r="D81" s="71" t="n">
        <v>0.0156617893317234</v>
      </c>
      <c r="E81" s="42" t="n">
        <v>0.023341547485016</v>
      </c>
    </row>
    <row r="82" customFormat="false" ht="12.75" hidden="false" customHeight="false" outlineLevel="0" collapsed="false">
      <c r="A82" s="42" t="n">
        <v>0.695</v>
      </c>
      <c r="B82" s="42" t="n">
        <v>0.0165846860971248</v>
      </c>
      <c r="C82" s="71" t="n">
        <v>0.0158385661948423</v>
      </c>
      <c r="D82" s="71" t="n">
        <v>0.00812836850156459</v>
      </c>
      <c r="E82" s="42" t="n">
        <v>0.0143684297466591</v>
      </c>
    </row>
    <row r="83" customFormat="false" ht="12.75" hidden="false" customHeight="false" outlineLevel="0" collapsed="false">
      <c r="A83" s="42" t="n">
        <v>0.698</v>
      </c>
      <c r="B83" s="42" t="n">
        <v>0.00939643123800308</v>
      </c>
      <c r="C83" s="71" t="n">
        <v>0.0104372783824685</v>
      </c>
      <c r="D83" s="71" t="n">
        <v>0.00710006786707286</v>
      </c>
      <c r="E83" s="42" t="n">
        <v>0.00932179292624852</v>
      </c>
    </row>
    <row r="84" customFormat="false" ht="12.75" hidden="false" customHeight="false" outlineLevel="0" collapsed="false">
      <c r="A84" s="42" t="n">
        <v>0.701</v>
      </c>
      <c r="B84" s="42" t="n">
        <v>0.00523964811508213</v>
      </c>
      <c r="C84" s="71" t="n">
        <v>0.00681808585468533</v>
      </c>
      <c r="D84" s="71" t="n">
        <v>0.00510884109406259</v>
      </c>
      <c r="E84" s="42" t="n">
        <v>0.00627141267013278</v>
      </c>
    </row>
    <row r="85" customFormat="false" ht="12.75" hidden="false" customHeight="false" outlineLevel="0" collapsed="false">
      <c r="A85" s="42" t="n">
        <v>0.704</v>
      </c>
      <c r="B85" s="42" t="n">
        <v>0.00323030584950007</v>
      </c>
      <c r="C85" s="71" t="n">
        <v>0.00560611332097447</v>
      </c>
      <c r="D85" s="71" t="n">
        <v>0.00115518676014961</v>
      </c>
      <c r="E85" s="42" t="n">
        <v>0.0041946842766914</v>
      </c>
    </row>
    <row r="86" customFormat="false" ht="12.75" hidden="false" customHeight="false" outlineLevel="0" collapsed="false">
      <c r="A86" s="42" t="n">
        <v>0.707</v>
      </c>
      <c r="B86" s="42" t="n">
        <v>0.00196592779095711</v>
      </c>
      <c r="C86" s="71" t="n">
        <v>0.00339271997778572</v>
      </c>
      <c r="D86" s="71" t="n">
        <v>0.000247301951738994</v>
      </c>
      <c r="E86" s="42" t="n">
        <v>0.00254173408685355</v>
      </c>
    </row>
    <row r="87" customFormat="false" ht="12.75" hidden="false" customHeight="false" outlineLevel="0" collapsed="false">
      <c r="A87" s="42" t="n">
        <v>0.71</v>
      </c>
      <c r="B87" s="42" t="n">
        <v>0.00191659533141958</v>
      </c>
      <c r="C87" s="71" t="n">
        <v>0.00154771076711411</v>
      </c>
      <c r="D87" s="71" t="n">
        <v>0.000208099628380737</v>
      </c>
      <c r="E87" s="42" t="n">
        <v>0.00136588311733276</v>
      </c>
    </row>
    <row r="88" customFormat="false" ht="12.75" hidden="false" customHeight="false" outlineLevel="0" collapsed="false">
      <c r="A88" s="42" t="n">
        <v>0.713</v>
      </c>
      <c r="B88" s="42" t="n">
        <v>0.00159863127602832</v>
      </c>
      <c r="C88" s="71" t="n">
        <v>0.00162201633920503</v>
      </c>
      <c r="D88" s="71" t="n">
        <v>0.000281590510546967</v>
      </c>
      <c r="E88" s="42" t="n">
        <v>0.000855766100507696</v>
      </c>
    </row>
    <row r="89" customFormat="false" ht="12.75" hidden="false" customHeight="false" outlineLevel="0" collapsed="false">
      <c r="A89" s="42" t="n">
        <v>0.716</v>
      </c>
      <c r="B89" s="42" t="n">
        <v>1.83948458037949E-005</v>
      </c>
      <c r="C89" s="71" t="n">
        <v>2.47259774537798E-005</v>
      </c>
      <c r="D89" s="71" t="n">
        <v>9.88057081420215E-005</v>
      </c>
      <c r="E89" s="42" t="n">
        <v>0.000536206310163469</v>
      </c>
    </row>
    <row r="90" customFormat="false" ht="12.75" hidden="false" customHeight="false" outlineLevel="0" collapsed="false">
      <c r="A90" s="42" t="n">
        <v>0.719</v>
      </c>
      <c r="B90" s="42" t="n">
        <v>8.58944770249307E-005</v>
      </c>
      <c r="C90" s="71" t="n">
        <v>0.000106312085987865</v>
      </c>
      <c r="D90" s="71" t="n">
        <v>0.000117369958790448</v>
      </c>
      <c r="E90" s="42" t="n">
        <v>0.000401219765438143</v>
      </c>
    </row>
    <row r="91" customFormat="false" ht="12.75" hidden="false" customHeight="false" outlineLevel="0" collapsed="false">
      <c r="A91" s="42" t="n">
        <v>0.722</v>
      </c>
      <c r="B91" s="42" t="n">
        <v>1.30298806128402E-005</v>
      </c>
      <c r="C91" s="71" t="n">
        <v>3.88088496843768E-005</v>
      </c>
      <c r="D91" s="71" t="n">
        <v>4.80924061266153E-005</v>
      </c>
      <c r="E91" s="42" t="n">
        <v>0.000328154753388824</v>
      </c>
    </row>
    <row r="92" customFormat="false" ht="12.75" hidden="false" customHeight="false" outlineLevel="0" collapsed="false">
      <c r="A92" s="42" t="n">
        <v>0.725</v>
      </c>
      <c r="B92" s="42" t="n">
        <v>5.06574835677436E-006</v>
      </c>
      <c r="C92" s="71" t="n">
        <v>3.03952396933782E-005</v>
      </c>
      <c r="D92" s="71" t="n">
        <v>2.61374882640204E-005</v>
      </c>
      <c r="E92" s="42" t="n">
        <v>0.000301369958632242</v>
      </c>
    </row>
    <row r="93" customFormat="false" ht="12.75" hidden="false" customHeight="false" outlineLevel="0" collapsed="false">
      <c r="A93" s="42" t="n">
        <v>0.728</v>
      </c>
      <c r="B93" s="42" t="n">
        <v>5.03495045802948E-013</v>
      </c>
      <c r="C93" s="71" t="n">
        <v>2.41920108191363E-005</v>
      </c>
      <c r="D93" s="71" t="n">
        <v>2.28295963708566E-005</v>
      </c>
      <c r="E93" s="42" t="n">
        <v>0.000259233519724278</v>
      </c>
    </row>
    <row r="94" customFormat="false" ht="12.75" hidden="false" customHeight="false" outlineLevel="0" collapsed="false">
      <c r="A94" s="42" t="n">
        <v>0.731</v>
      </c>
      <c r="B94" s="42" t="n">
        <v>9.20493433320492E-006</v>
      </c>
      <c r="C94" s="71" t="n">
        <v>3.65987452153586E-005</v>
      </c>
      <c r="D94" s="71" t="n">
        <v>3.40499038375602E-005</v>
      </c>
      <c r="E94" s="42" t="n">
        <v>0.000229574198948941</v>
      </c>
    </row>
    <row r="95" customFormat="false" ht="12.75" hidden="false" customHeight="false" outlineLevel="0" collapsed="false">
      <c r="A95" s="42" t="n">
        <v>0.734</v>
      </c>
      <c r="B95" s="42" t="n">
        <v>1.07033761089752E-010</v>
      </c>
      <c r="C95" s="71" t="n">
        <v>3.07860066640777E-005</v>
      </c>
      <c r="D95" s="71" t="n">
        <v>5.41526590490807E-005</v>
      </c>
      <c r="E95" s="42" t="n">
        <v>0.00023351996523878</v>
      </c>
    </row>
    <row r="96" customFormat="false" ht="12.75" hidden="false" customHeight="false" outlineLevel="0" collapsed="false">
      <c r="A96" s="42" t="n">
        <v>0.737</v>
      </c>
      <c r="B96" s="42" t="n">
        <v>3.38804405866433E-005</v>
      </c>
      <c r="C96" s="71" t="n">
        <v>6.14198430388889E-005</v>
      </c>
      <c r="D96" s="71" t="n">
        <v>5.38275339335274E-005</v>
      </c>
      <c r="E96" s="42" t="n">
        <v>0.00024006655400126</v>
      </c>
    </row>
    <row r="97" customFormat="false" ht="12.75" hidden="false" customHeight="false" outlineLevel="0" collapsed="false">
      <c r="A97" s="42" t="n">
        <v>0.74</v>
      </c>
      <c r="B97" s="42" t="n">
        <v>5.41459808455523E-013</v>
      </c>
      <c r="C97" s="71" t="n">
        <v>2.31552659631403E-005</v>
      </c>
      <c r="D97" s="71" t="n">
        <v>1.7164545064834E-005</v>
      </c>
      <c r="E97" s="42" t="n">
        <v>0.000242050056078357</v>
      </c>
    </row>
    <row r="98" customFormat="false" ht="12.75" hidden="false" customHeight="false" outlineLevel="0" collapsed="false">
      <c r="A98" s="42" t="n">
        <v>0.743</v>
      </c>
      <c r="B98" s="42" t="n">
        <v>5.48703413962624E-013</v>
      </c>
      <c r="C98" s="71" t="n">
        <v>2.29195426307368E-005</v>
      </c>
      <c r="D98" s="71" t="n">
        <v>2.0145021749025E-005</v>
      </c>
      <c r="E98" s="42" t="n">
        <v>0.000245475792028448</v>
      </c>
    </row>
    <row r="99" customFormat="false" ht="12.75" hidden="false" customHeight="false" outlineLevel="0" collapsed="false">
      <c r="A99" s="42" t="n">
        <v>0.746</v>
      </c>
      <c r="B99" s="42" t="n">
        <v>3.60831809705114E-011</v>
      </c>
      <c r="C99" s="71" t="n">
        <v>2.92586046997095E-005</v>
      </c>
      <c r="D99" s="71" t="n">
        <v>2.56508980862682E-005</v>
      </c>
      <c r="E99" s="42" t="n">
        <v>0.000231135664085152</v>
      </c>
    </row>
    <row r="100" customFormat="false" ht="12.75" hidden="false" customHeight="false" outlineLevel="0" collapsed="false">
      <c r="A100" s="42" t="n">
        <v>0.749</v>
      </c>
      <c r="B100" s="42" t="n">
        <v>1.42749976068619E-005</v>
      </c>
      <c r="C100" s="71" t="n">
        <v>3.74343519407455E-005</v>
      </c>
      <c r="D100" s="71" t="n">
        <v>8.66204792926697E-005</v>
      </c>
      <c r="E100" s="42" t="n">
        <v>0.000226971271260433</v>
      </c>
    </row>
    <row r="101" customFormat="false" ht="12.75" hidden="false" customHeight="false" outlineLevel="0" collapsed="false">
      <c r="A101" s="42" t="n">
        <v>0.752</v>
      </c>
      <c r="B101" s="42" t="n">
        <v>3.14101090478208E-005</v>
      </c>
      <c r="C101" s="71" t="n">
        <v>4.62217176470987E-005</v>
      </c>
      <c r="D101" s="71" t="n">
        <v>6.02616204379657E-005</v>
      </c>
      <c r="E101" s="42" t="n">
        <v>0.000264533296111109</v>
      </c>
    </row>
    <row r="102" customFormat="false" ht="12.75" hidden="false" customHeight="false" outlineLevel="0" collapsed="false">
      <c r="A102" s="42" t="n">
        <v>0.755</v>
      </c>
      <c r="B102" s="42" t="n">
        <v>5.73625057287178E-013</v>
      </c>
      <c r="C102" s="71" t="n">
        <v>1.0423835860536E-005</v>
      </c>
      <c r="D102" s="71" t="n">
        <v>1.76063306367663E-005</v>
      </c>
      <c r="E102" s="42" t="n">
        <v>0.00028364313894945</v>
      </c>
    </row>
    <row r="103" customFormat="false" ht="12.75" hidden="false" customHeight="false" outlineLevel="0" collapsed="false">
      <c r="A103" s="42" t="n">
        <v>0.758</v>
      </c>
      <c r="B103" s="42" t="n">
        <v>5.80331228937074E-013</v>
      </c>
      <c r="C103" s="71" t="n">
        <v>1.05180732363552E-005</v>
      </c>
      <c r="D103" s="71" t="n">
        <v>2.45098252171999E-005</v>
      </c>
      <c r="E103" s="42" t="n">
        <v>0.000278594994112818</v>
      </c>
    </row>
    <row r="104" customFormat="false" ht="12.75" hidden="false" customHeight="false" outlineLevel="0" collapsed="false">
      <c r="A104" s="42" t="n">
        <v>0.761</v>
      </c>
      <c r="B104" s="42" t="n">
        <v>6.08767782118179E-005</v>
      </c>
      <c r="C104" s="71" t="n">
        <v>7.11226391172929E-005</v>
      </c>
      <c r="D104" s="71" t="n">
        <v>0.000119610771399569</v>
      </c>
      <c r="E104" s="42" t="n">
        <v>0.000321046591160732</v>
      </c>
    </row>
    <row r="105" customFormat="false" ht="12.75" hidden="false" customHeight="false" outlineLevel="0" collapsed="false">
      <c r="A105" s="42" t="n">
        <v>0.764</v>
      </c>
      <c r="B105" s="42" t="n">
        <v>0.000109348871940619</v>
      </c>
      <c r="C105" s="71" t="n">
        <v>0.000116568047380907</v>
      </c>
      <c r="D105" s="71" t="n">
        <v>0.000156306073978962</v>
      </c>
      <c r="E105" s="42" t="n">
        <v>0.000337825716569511</v>
      </c>
    </row>
    <row r="106" customFormat="false" ht="12.75" hidden="false" customHeight="false" outlineLevel="0" collapsed="false">
      <c r="A106" s="42" t="n">
        <v>0.767</v>
      </c>
      <c r="B106" s="42" t="n">
        <v>0.00013313676334675</v>
      </c>
      <c r="C106" s="71" t="n">
        <v>0.000145969087162721</v>
      </c>
      <c r="D106" s="71" t="n">
        <v>0.000130438536856832</v>
      </c>
      <c r="E106" s="42" t="n">
        <v>0.000339951923480356</v>
      </c>
    </row>
    <row r="107" customFormat="false" ht="12.75" hidden="false" customHeight="false" outlineLevel="0" collapsed="false">
      <c r="A107" s="42" t="n">
        <v>0.77</v>
      </c>
      <c r="B107" s="42" t="n">
        <v>4.36780693075703E-005</v>
      </c>
      <c r="C107" s="71" t="n">
        <v>5.43051733761511E-005</v>
      </c>
      <c r="D107" s="71" t="n">
        <v>5.32674579938688E-005</v>
      </c>
      <c r="E107" s="42" t="n">
        <v>0.000392257074003256</v>
      </c>
    </row>
    <row r="108" customFormat="false" ht="12.75" hidden="false" customHeight="false" outlineLevel="0" collapsed="false">
      <c r="A108" s="42" t="n">
        <v>0.773</v>
      </c>
      <c r="B108" s="42" t="n">
        <v>5.89493994751571E-013</v>
      </c>
      <c r="C108" s="71" t="n">
        <v>1.61865212560226E-005</v>
      </c>
      <c r="D108" s="71" t="n">
        <v>1.6415132230278E-005</v>
      </c>
      <c r="E108" s="42" t="n">
        <v>0.000486188352207762</v>
      </c>
    </row>
    <row r="109" customFormat="false" ht="12.75" hidden="false" customHeight="false" outlineLevel="0" collapsed="false">
      <c r="A109" s="42" t="n">
        <v>0.776</v>
      </c>
      <c r="B109" s="42" t="n">
        <v>6.97672464542168E-011</v>
      </c>
      <c r="C109" s="71" t="n">
        <v>1.67514335025113E-005</v>
      </c>
      <c r="D109" s="71" t="n">
        <v>9.18037820127002E-005</v>
      </c>
      <c r="E109" s="42" t="n">
        <v>0.000583641576803618</v>
      </c>
    </row>
    <row r="110" customFormat="false" ht="12.75" hidden="false" customHeight="false" outlineLevel="0" collapsed="false">
      <c r="A110" s="42" t="n">
        <v>0.779</v>
      </c>
      <c r="B110" s="42" t="n">
        <v>4.41806709923915E-005</v>
      </c>
      <c r="C110" s="71" t="n">
        <v>5.29495567034824E-005</v>
      </c>
      <c r="D110" s="71" t="n">
        <v>0.000121568857238451</v>
      </c>
      <c r="E110" s="42" t="n">
        <v>0.00070013421897576</v>
      </c>
    </row>
    <row r="111" customFormat="false" ht="12.75" hidden="false" customHeight="false" outlineLevel="0" collapsed="false">
      <c r="A111" s="42" t="n">
        <v>0.782</v>
      </c>
      <c r="B111" s="42" t="n">
        <v>0.000114144973956177</v>
      </c>
      <c r="C111" s="71" t="n">
        <v>0.000122473398930003</v>
      </c>
      <c r="D111" s="71" t="n">
        <v>0.000142643066504745</v>
      </c>
      <c r="E111" s="42" t="n">
        <v>0.000928620072057475</v>
      </c>
    </row>
    <row r="112" customFormat="false" ht="12.75" hidden="false" customHeight="false" outlineLevel="0" collapsed="false">
      <c r="A112" s="42" t="n">
        <v>0.785</v>
      </c>
      <c r="B112" s="42" t="n">
        <v>1.16967785419057E-005</v>
      </c>
      <c r="C112" s="71" t="n">
        <v>3.3346281501138E-005</v>
      </c>
      <c r="D112" s="71" t="n">
        <v>7.9503288197913E-005</v>
      </c>
      <c r="E112" s="42" t="n">
        <v>0.0013137857073624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3</v>
      </c>
      <c r="C2" s="48" t="s">
        <v>23</v>
      </c>
      <c r="D2" s="48" t="s">
        <v>23</v>
      </c>
      <c r="E2" s="48" t="s">
        <v>23</v>
      </c>
    </row>
    <row r="3" customFormat="false" ht="12.75" hidden="false" customHeight="false" outlineLevel="0" collapsed="false">
      <c r="A3" s="51" t="s">
        <v>141</v>
      </c>
      <c r="B3" s="52" t="n">
        <v>0.81</v>
      </c>
      <c r="C3" s="53" t="n">
        <v>0.81</v>
      </c>
      <c r="D3" s="53" t="n">
        <v>0.81</v>
      </c>
      <c r="E3" s="53" t="n">
        <v>0.81</v>
      </c>
    </row>
    <row r="4" customFormat="false" ht="12.75" hidden="false" customHeight="false" outlineLevel="0" collapsed="false">
      <c r="A4" s="51" t="s">
        <v>142</v>
      </c>
      <c r="B4" s="78" t="n">
        <v>0.808571709872351</v>
      </c>
      <c r="C4" s="53" t="n">
        <v>0.807469494600223</v>
      </c>
      <c r="D4" s="52" t="n">
        <v>0.807506061046572</v>
      </c>
      <c r="E4" s="53" t="n">
        <v>0.807500810322263</v>
      </c>
    </row>
    <row r="5" customFormat="false" ht="12.75" hidden="false" customHeight="false" outlineLevel="0" collapsed="false">
      <c r="A5" s="58" t="s">
        <v>143</v>
      </c>
      <c r="B5" s="59" t="n">
        <v>140</v>
      </c>
      <c r="C5" s="59" t="n">
        <v>140</v>
      </c>
      <c r="D5" s="59" t="n">
        <v>140</v>
      </c>
      <c r="E5" s="59" t="n">
        <v>140</v>
      </c>
    </row>
    <row r="6" s="80" customFormat="true" ht="12.75" hidden="false" customHeight="false" outlineLevel="0" collapsed="false">
      <c r="A6" s="62" t="s">
        <v>144</v>
      </c>
      <c r="B6" s="79" t="n">
        <f aca="false">2*59.9654164522279</f>
        <v>119.930832904456</v>
      </c>
      <c r="C6" s="76" t="n">
        <f aca="false">2*60.2142126962011</f>
        <v>120.428425392402</v>
      </c>
      <c r="D6" s="76" t="n">
        <f aca="false">2*60.1678462822414</f>
        <v>120.335692564483</v>
      </c>
      <c r="E6" s="76" t="n">
        <f aca="false">2*59.7068454281088</f>
        <v>119.41369085621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0.67</v>
      </c>
      <c r="C7" s="68" t="n">
        <v>0.67</v>
      </c>
      <c r="D7" s="68" t="n">
        <v>0.67</v>
      </c>
      <c r="E7" s="68" t="n">
        <v>0.67</v>
      </c>
    </row>
    <row r="8" customFormat="false" ht="12.75" hidden="false" customHeight="false" outlineLevel="0" collapsed="false">
      <c r="A8" s="51" t="s">
        <v>146</v>
      </c>
      <c r="B8" s="67" t="n">
        <v>0.95</v>
      </c>
      <c r="C8" s="68" t="n">
        <v>0.95</v>
      </c>
      <c r="D8" s="68" t="n">
        <v>0.95</v>
      </c>
      <c r="E8" s="68" t="n">
        <v>0.95</v>
      </c>
    </row>
    <row r="9" customFormat="false" ht="12.75" hidden="false" customHeight="false" outlineLevel="0" collapsed="false">
      <c r="A9" s="47" t="s">
        <v>147</v>
      </c>
      <c r="B9" s="59" t="n">
        <v>2.80000000000002</v>
      </c>
      <c r="C9" s="69" t="n">
        <v>2.80000000000002</v>
      </c>
      <c r="D9" s="69" t="n">
        <v>2.80000000000002</v>
      </c>
      <c r="E9" s="69" t="n">
        <v>2.80000000000002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0.67</v>
      </c>
      <c r="B12" s="77" t="n">
        <v>1.91769119911252E-006</v>
      </c>
      <c r="C12" s="73" t="n">
        <v>6.96896865848281E-006</v>
      </c>
      <c r="D12" s="73" t="n">
        <v>2.77971930310612E-006</v>
      </c>
      <c r="E12" s="77" t="n">
        <v>0.000140072427592238</v>
      </c>
    </row>
    <row r="13" customFormat="false" ht="12.75" hidden="false" customHeight="false" outlineLevel="0" collapsed="false">
      <c r="A13" s="77" t="n">
        <v>0.6728</v>
      </c>
      <c r="B13" s="77" t="n">
        <v>9.67262106890503E-007</v>
      </c>
      <c r="C13" s="73" t="n">
        <v>4.77549260483441E-006</v>
      </c>
      <c r="D13" s="73" t="n">
        <v>2.41974696967764E-006</v>
      </c>
      <c r="E13" s="77" t="n">
        <v>0.000138394938459893</v>
      </c>
    </row>
    <row r="14" customFormat="false" ht="12.75" hidden="false" customHeight="false" outlineLevel="0" collapsed="false">
      <c r="A14" s="77" t="n">
        <v>0.6756</v>
      </c>
      <c r="B14" s="77" t="n">
        <v>4.36296931455881E-008</v>
      </c>
      <c r="C14" s="73" t="n">
        <v>5.88966069459262E-006</v>
      </c>
      <c r="D14" s="73" t="n">
        <v>3.05260169478098E-006</v>
      </c>
      <c r="E14" s="77" t="n">
        <v>0.000139889952926368</v>
      </c>
    </row>
    <row r="15" customFormat="false" ht="12.75" hidden="false" customHeight="false" outlineLevel="0" collapsed="false">
      <c r="A15" s="77" t="n">
        <v>0.6784</v>
      </c>
      <c r="B15" s="77" t="n">
        <v>2.03501093804964E-006</v>
      </c>
      <c r="C15" s="73" t="n">
        <v>9.13080621091638E-006</v>
      </c>
      <c r="D15" s="73" t="n">
        <v>5.7601351336869E-006</v>
      </c>
      <c r="E15" s="77" t="n">
        <v>0.00014154702431982</v>
      </c>
    </row>
    <row r="16" customFormat="false" ht="12.75" hidden="false" customHeight="false" outlineLevel="0" collapsed="false">
      <c r="A16" s="77" t="n">
        <v>0.6812</v>
      </c>
      <c r="B16" s="77" t="n">
        <v>2.30542229619334E-006</v>
      </c>
      <c r="C16" s="73" t="n">
        <v>4.74010633533524E-006</v>
      </c>
      <c r="D16" s="73" t="n">
        <v>4.60913671040494E-006</v>
      </c>
      <c r="E16" s="77" t="n">
        <v>0.000134406720230871</v>
      </c>
    </row>
    <row r="17" customFormat="false" ht="12.75" hidden="false" customHeight="false" outlineLevel="0" collapsed="false">
      <c r="A17" s="77" t="n">
        <v>0.684</v>
      </c>
      <c r="B17" s="77" t="n">
        <v>4.43905213537644E-006</v>
      </c>
      <c r="C17" s="73" t="n">
        <v>5.01223781912537E-006</v>
      </c>
      <c r="D17" s="73" t="n">
        <v>6.95814542980645E-006</v>
      </c>
      <c r="E17" s="77" t="n">
        <v>7.49128017470818E-005</v>
      </c>
    </row>
    <row r="18" customFormat="false" ht="12.75" hidden="false" customHeight="false" outlineLevel="0" collapsed="false">
      <c r="A18" s="77" t="n">
        <v>0.6868</v>
      </c>
      <c r="B18" s="77" t="n">
        <v>3.19181856114744E-006</v>
      </c>
      <c r="C18" s="73" t="n">
        <v>4.81980971444671E-006</v>
      </c>
      <c r="D18" s="73" t="n">
        <v>4.13105753715716E-006</v>
      </c>
      <c r="E18" s="77" t="n">
        <v>0.000142826643818744</v>
      </c>
    </row>
    <row r="19" customFormat="false" ht="12.75" hidden="false" customHeight="false" outlineLevel="0" collapsed="false">
      <c r="A19" s="77" t="n">
        <v>0.6896</v>
      </c>
      <c r="B19" s="77" t="n">
        <v>6.35721157094668E-006</v>
      </c>
      <c r="C19" s="73" t="n">
        <v>8.95719065377549E-006</v>
      </c>
      <c r="D19" s="73" t="n">
        <v>8.64107471425016E-006</v>
      </c>
      <c r="E19" s="77" t="n">
        <v>0.000147009085620254</v>
      </c>
    </row>
    <row r="20" customFormat="false" ht="12.75" hidden="false" customHeight="false" outlineLevel="0" collapsed="false">
      <c r="A20" s="77" t="n">
        <v>0.6924</v>
      </c>
      <c r="B20" s="77" t="n">
        <v>4.82463466436627E-006</v>
      </c>
      <c r="C20" s="73" t="n">
        <v>1.17393431958854E-005</v>
      </c>
      <c r="D20" s="73" t="n">
        <v>8.60203094053815E-006</v>
      </c>
      <c r="E20" s="77" t="n">
        <v>0.00014505674353134</v>
      </c>
    </row>
    <row r="21" customFormat="false" ht="12.75" hidden="false" customHeight="false" outlineLevel="0" collapsed="false">
      <c r="A21" s="77" t="n">
        <v>0.6952</v>
      </c>
      <c r="B21" s="77" t="n">
        <v>2.90954625632261E-006</v>
      </c>
      <c r="C21" s="73" t="n">
        <v>1.75257398061183E-005</v>
      </c>
      <c r="D21" s="73" t="n">
        <v>8.47685599762665E-006</v>
      </c>
      <c r="E21" s="77" t="n">
        <v>0.000151671705812173</v>
      </c>
    </row>
    <row r="22" customFormat="false" ht="12.75" hidden="false" customHeight="false" outlineLevel="0" collapsed="false">
      <c r="A22" s="77" t="n">
        <v>0.698</v>
      </c>
      <c r="B22" s="77" t="n">
        <v>4.31570354738199E-006</v>
      </c>
      <c r="C22" s="73" t="n">
        <v>2.01893068341241E-005</v>
      </c>
      <c r="D22" s="73" t="n">
        <v>1.12160912252372E-005</v>
      </c>
      <c r="E22" s="77" t="n">
        <v>0.000160140472734427</v>
      </c>
    </row>
    <row r="23" customFormat="false" ht="12.75" hidden="false" customHeight="false" outlineLevel="0" collapsed="false">
      <c r="A23" s="77" t="n">
        <v>0.7008</v>
      </c>
      <c r="B23" s="77" t="n">
        <v>2.00667559582246E-005</v>
      </c>
      <c r="C23" s="73" t="n">
        <v>3.56681242537714E-005</v>
      </c>
      <c r="D23" s="73" t="n">
        <v>2.82432445542909E-005</v>
      </c>
      <c r="E23" s="77" t="n">
        <v>0.000166326266904347</v>
      </c>
    </row>
    <row r="24" customFormat="false" ht="12.75" hidden="false" customHeight="false" outlineLevel="0" collapsed="false">
      <c r="A24" s="77" t="n">
        <v>0.7036</v>
      </c>
      <c r="B24" s="77" t="n">
        <v>2.33934107459674E-005</v>
      </c>
      <c r="C24" s="73" t="n">
        <v>4.34283668525512E-005</v>
      </c>
      <c r="D24" s="73" t="n">
        <v>3.02166112856261E-005</v>
      </c>
      <c r="E24" s="77" t="n">
        <v>0.000176644565153128</v>
      </c>
    </row>
    <row r="25" customFormat="false" ht="12.75" hidden="false" customHeight="false" outlineLevel="0" collapsed="false">
      <c r="A25" s="77" t="n">
        <v>0.7064</v>
      </c>
      <c r="B25" s="77" t="n">
        <v>3.08785212581713E-005</v>
      </c>
      <c r="C25" s="73" t="n">
        <v>5.02856842104489E-005</v>
      </c>
      <c r="D25" s="73" t="n">
        <v>3.69946708521498E-005</v>
      </c>
      <c r="E25" s="77" t="n">
        <v>0.000197523178855397</v>
      </c>
    </row>
    <row r="26" customFormat="false" ht="12.75" hidden="false" customHeight="false" outlineLevel="0" collapsed="false">
      <c r="A26" s="77" t="n">
        <v>0.7092</v>
      </c>
      <c r="B26" s="77" t="n">
        <v>3.97652461448803E-005</v>
      </c>
      <c r="C26" s="73" t="n">
        <v>5.86658470954577E-005</v>
      </c>
      <c r="D26" s="73" t="n">
        <v>4.57010634361855E-005</v>
      </c>
      <c r="E26" s="77" t="n">
        <v>0.000194111863292353</v>
      </c>
    </row>
    <row r="27" customFormat="false" ht="12.75" hidden="false" customHeight="false" outlineLevel="0" collapsed="false">
      <c r="A27" s="77" t="n">
        <v>0.712</v>
      </c>
      <c r="B27" s="77" t="n">
        <v>4.30923689399382E-005</v>
      </c>
      <c r="C27" s="73" t="n">
        <v>6.31329614929788E-005</v>
      </c>
      <c r="D27" s="73" t="n">
        <v>5.10978931617974E-005</v>
      </c>
      <c r="E27" s="77" t="n">
        <v>0.000223405370531994</v>
      </c>
    </row>
    <row r="28" customFormat="false" ht="12.75" hidden="false" customHeight="false" outlineLevel="0" collapsed="false">
      <c r="A28" s="77" t="n">
        <v>0.7148</v>
      </c>
      <c r="B28" s="77" t="n">
        <v>3.3352690239533E-005</v>
      </c>
      <c r="C28" s="73" t="n">
        <v>5.0314896478403E-005</v>
      </c>
      <c r="D28" s="73" t="n">
        <v>3.24910820383438E-005</v>
      </c>
      <c r="E28" s="77" t="n">
        <v>0.000228560594935106</v>
      </c>
    </row>
    <row r="29" customFormat="false" ht="12.75" hidden="false" customHeight="false" outlineLevel="0" collapsed="false">
      <c r="A29" s="77" t="n">
        <v>0.7176</v>
      </c>
      <c r="B29" s="77" t="n">
        <v>2.60018712138608E-005</v>
      </c>
      <c r="C29" s="73" t="n">
        <v>3.76415247255702E-005</v>
      </c>
      <c r="D29" s="73" t="n">
        <v>4.04330610066355E-005</v>
      </c>
      <c r="E29" s="77" t="n">
        <v>0.000246545025868578</v>
      </c>
    </row>
    <row r="30" customFormat="false" ht="12.75" hidden="false" customHeight="false" outlineLevel="0" collapsed="false">
      <c r="A30" s="77" t="n">
        <v>0.7204</v>
      </c>
      <c r="B30" s="77" t="n">
        <v>3.13186961263033E-005</v>
      </c>
      <c r="C30" s="73" t="n">
        <v>4.48563659856028E-005</v>
      </c>
      <c r="D30" s="73" t="n">
        <v>5.65040061022555E-005</v>
      </c>
      <c r="E30" s="77" t="n">
        <v>0.000274088319285511</v>
      </c>
    </row>
    <row r="31" customFormat="false" ht="12.75" hidden="false" customHeight="false" outlineLevel="0" collapsed="false">
      <c r="A31" s="77" t="n">
        <v>0.7232</v>
      </c>
      <c r="B31" s="77" t="n">
        <v>7.31913696010517E-005</v>
      </c>
      <c r="C31" s="73" t="n">
        <v>8.3580054272334E-005</v>
      </c>
      <c r="D31" s="73" t="n">
        <v>8.08545899375253E-005</v>
      </c>
      <c r="E31" s="77" t="n">
        <v>0.00029357373538972</v>
      </c>
    </row>
    <row r="32" customFormat="false" ht="12.75" hidden="false" customHeight="false" outlineLevel="0" collapsed="false">
      <c r="A32" s="77" t="n">
        <v>0.726</v>
      </c>
      <c r="B32" s="77" t="n">
        <v>8.44278554005948E-005</v>
      </c>
      <c r="C32" s="73" t="n">
        <v>0.000101752201007793</v>
      </c>
      <c r="D32" s="73" t="n">
        <v>9.69990036621914E-005</v>
      </c>
      <c r="E32" s="77" t="n">
        <v>0.000306360735837102</v>
      </c>
    </row>
    <row r="33" customFormat="false" ht="12.75" hidden="false" customHeight="false" outlineLevel="0" collapsed="false">
      <c r="A33" s="77" t="n">
        <v>0.7288</v>
      </c>
      <c r="B33" s="77" t="n">
        <v>9.40523346479864E-005</v>
      </c>
      <c r="C33" s="73" t="n">
        <v>0.000112340617584529</v>
      </c>
      <c r="D33" s="73" t="n">
        <v>9.90775744009322E-005</v>
      </c>
      <c r="E33" s="77" t="n">
        <v>0.000332851902522258</v>
      </c>
    </row>
    <row r="34" customFormat="false" ht="12.75" hidden="false" customHeight="false" outlineLevel="0" collapsed="false">
      <c r="A34" s="77" t="n">
        <v>0.7316</v>
      </c>
      <c r="B34" s="77" t="n">
        <v>0.000113859241240016</v>
      </c>
      <c r="C34" s="73" t="n">
        <v>0.00013004393241624</v>
      </c>
      <c r="D34" s="73" t="n">
        <v>0.000120141092518304</v>
      </c>
      <c r="E34" s="77" t="n">
        <v>0.000366341449631793</v>
      </c>
    </row>
    <row r="35" customFormat="false" ht="12.75" hidden="false" customHeight="false" outlineLevel="0" collapsed="false">
      <c r="A35" s="77" t="n">
        <v>0.7344</v>
      </c>
      <c r="B35" s="77" t="n">
        <v>0.000116833633823652</v>
      </c>
      <c r="C35" s="73" t="n">
        <v>0.000143412041032178</v>
      </c>
      <c r="D35" s="73" t="n">
        <v>0.00014558894945514</v>
      </c>
      <c r="E35" s="77" t="n">
        <v>0.00039966444548765</v>
      </c>
    </row>
    <row r="36" customFormat="false" ht="12.75" hidden="false" customHeight="false" outlineLevel="0" collapsed="false">
      <c r="A36" s="77" t="n">
        <v>0.7372</v>
      </c>
      <c r="B36" s="77" t="n">
        <v>0.000113721251125053</v>
      </c>
      <c r="C36" s="73" t="n">
        <v>0.000140834679801967</v>
      </c>
      <c r="D36" s="73" t="n">
        <v>0.000179572044477226</v>
      </c>
      <c r="E36" s="77" t="n">
        <v>0.000446820019046585</v>
      </c>
    </row>
    <row r="37" customFormat="false" ht="12.75" hidden="false" customHeight="false" outlineLevel="0" collapsed="false">
      <c r="A37" s="77" t="n">
        <v>0.74</v>
      </c>
      <c r="B37" s="77" t="n">
        <v>0.000148078327996165</v>
      </c>
      <c r="C37" s="73" t="n">
        <v>0.000170648457597966</v>
      </c>
      <c r="D37" s="73" t="n">
        <v>0.000238747721029106</v>
      </c>
      <c r="E37" s="77" t="n">
        <v>0.00020028712568692</v>
      </c>
    </row>
    <row r="38" customFormat="false" ht="12.75" hidden="false" customHeight="false" outlineLevel="0" collapsed="false">
      <c r="A38" s="77" t="n">
        <v>0.7428</v>
      </c>
      <c r="B38" s="77" t="n">
        <v>9.25506054411328E-005</v>
      </c>
      <c r="C38" s="73" t="n">
        <v>0.000114935232045263</v>
      </c>
      <c r="D38" s="73" t="n">
        <v>0.000114725193768821</v>
      </c>
      <c r="E38" s="77" t="n">
        <v>0.000242326300342145</v>
      </c>
    </row>
    <row r="39" customFormat="false" ht="12.75" hidden="false" customHeight="false" outlineLevel="0" collapsed="false">
      <c r="A39" s="77" t="n">
        <v>0.7456</v>
      </c>
      <c r="B39" s="77" t="n">
        <v>0.000120824214960847</v>
      </c>
      <c r="C39" s="73" t="n">
        <v>0.000137982291479567</v>
      </c>
      <c r="D39" s="73" t="n">
        <v>0.000142148103785216</v>
      </c>
      <c r="E39" s="77" t="n">
        <v>0.0003202606590913</v>
      </c>
    </row>
    <row r="40" customFormat="false" ht="12.75" hidden="false" customHeight="false" outlineLevel="0" collapsed="false">
      <c r="A40" s="77" t="n">
        <v>0.7484</v>
      </c>
      <c r="B40" s="77" t="n">
        <v>0.000160799267554759</v>
      </c>
      <c r="C40" s="73" t="n">
        <v>0.000100856934336678</v>
      </c>
      <c r="D40" s="73" t="n">
        <v>0.000192286694372367</v>
      </c>
      <c r="E40" s="77" t="n">
        <v>0.00043375219768212</v>
      </c>
    </row>
    <row r="41" customFormat="false" ht="12.75" hidden="false" customHeight="false" outlineLevel="0" collapsed="false">
      <c r="A41" s="77" t="n">
        <v>0.7512</v>
      </c>
      <c r="B41" s="77" t="n">
        <v>0.000216297532354527</v>
      </c>
      <c r="C41" s="73" t="n">
        <v>0.00137828890934895</v>
      </c>
      <c r="D41" s="73" t="n">
        <v>0.0022665797698233</v>
      </c>
      <c r="E41" s="77" t="n">
        <v>0.00061506897273394</v>
      </c>
    </row>
    <row r="42" customFormat="false" ht="12.75" hidden="false" customHeight="false" outlineLevel="0" collapsed="false">
      <c r="A42" s="77" t="n">
        <v>0.754</v>
      </c>
      <c r="B42" s="77" t="n">
        <v>0.00103163436531909</v>
      </c>
      <c r="C42" s="73" t="n">
        <v>0.00209814536848254</v>
      </c>
      <c r="D42" s="73" t="n">
        <v>0.00405225468976677</v>
      </c>
      <c r="E42" s="77" t="n">
        <v>0.000884293246520647</v>
      </c>
    </row>
    <row r="43" customFormat="false" ht="12.75" hidden="false" customHeight="false" outlineLevel="0" collapsed="false">
      <c r="A43" s="77" t="n">
        <v>0.7568</v>
      </c>
      <c r="B43" s="77" t="n">
        <v>0.00159576284031656</v>
      </c>
      <c r="C43" s="73" t="n">
        <v>0.00363059258261627</v>
      </c>
      <c r="D43" s="73" t="n">
        <v>0.00517617734167896</v>
      </c>
      <c r="E43" s="77" t="n">
        <v>0.00137340102891019</v>
      </c>
    </row>
    <row r="44" customFormat="false" ht="12.75" hidden="false" customHeight="false" outlineLevel="0" collapsed="false">
      <c r="A44" s="77" t="n">
        <v>0.7596</v>
      </c>
      <c r="B44" s="77" t="n">
        <v>0.00280478066435645</v>
      </c>
      <c r="C44" s="73" t="n">
        <v>0.00622042026835159</v>
      </c>
      <c r="D44" s="73" t="n">
        <v>0.00362454063739001</v>
      </c>
      <c r="E44" s="77" t="n">
        <v>0.00222560093137109</v>
      </c>
    </row>
    <row r="45" customFormat="false" ht="12.75" hidden="false" customHeight="false" outlineLevel="0" collapsed="false">
      <c r="A45" s="77" t="n">
        <v>0.7624</v>
      </c>
      <c r="B45" s="77" t="n">
        <v>0.00482843497503198</v>
      </c>
      <c r="C45" s="73" t="n">
        <v>0.00976083368690751</v>
      </c>
      <c r="D45" s="73" t="n">
        <v>0.00632624707264728</v>
      </c>
      <c r="E45" s="77" t="n">
        <v>0.00383487023928138</v>
      </c>
    </row>
    <row r="46" customFormat="false" ht="12.75" hidden="false" customHeight="false" outlineLevel="0" collapsed="false">
      <c r="A46" s="77" t="n">
        <v>0.7652</v>
      </c>
      <c r="B46" s="77" t="n">
        <v>0.0081433337226457</v>
      </c>
      <c r="C46" s="73" t="n">
        <v>0.0144460929632999</v>
      </c>
      <c r="D46" s="73" t="n">
        <v>0.0100518820995927</v>
      </c>
      <c r="E46" s="77" t="n">
        <v>0.0069879556290303</v>
      </c>
    </row>
    <row r="47" customFormat="false" ht="12.75" hidden="false" customHeight="false" outlineLevel="0" collapsed="false">
      <c r="A47" s="77" t="n">
        <v>0.768</v>
      </c>
      <c r="B47" s="77" t="n">
        <v>0.00912542337581356</v>
      </c>
      <c r="C47" s="73" t="n">
        <v>0.0224227010256997</v>
      </c>
      <c r="D47" s="73" t="n">
        <v>0.0175711627446235</v>
      </c>
      <c r="E47" s="77" t="n">
        <v>0.0137176207316365</v>
      </c>
    </row>
    <row r="48" customFormat="false" ht="12.75" hidden="false" customHeight="false" outlineLevel="0" collapsed="false">
      <c r="A48" s="77" t="n">
        <v>0.7708</v>
      </c>
      <c r="B48" s="77" t="n">
        <v>0.0204391280597943</v>
      </c>
      <c r="C48" s="73" t="n">
        <v>0.0407913662464896</v>
      </c>
      <c r="D48" s="73" t="n">
        <v>0.0384155077945418</v>
      </c>
      <c r="E48" s="77" t="n">
        <v>0.0298070485776969</v>
      </c>
    </row>
    <row r="49" customFormat="false" ht="12.75" hidden="false" customHeight="false" outlineLevel="0" collapsed="false">
      <c r="A49" s="77" t="n">
        <v>0.7736</v>
      </c>
      <c r="B49" s="77" t="n">
        <v>0.0539426291778411</v>
      </c>
      <c r="C49" s="73" t="n">
        <v>0.0909097580941653</v>
      </c>
      <c r="D49" s="73" t="n">
        <v>0.0922006212049921</v>
      </c>
      <c r="E49" s="77" t="n">
        <v>0.0719493934022327</v>
      </c>
    </row>
    <row r="50" customFormat="false" ht="12.75" hidden="false" customHeight="false" outlineLevel="0" collapsed="false">
      <c r="A50" s="77" t="n">
        <v>0.7764</v>
      </c>
      <c r="B50" s="77" t="n">
        <v>0.160884076932935</v>
      </c>
      <c r="C50" s="73" t="n">
        <v>0.221976320834454</v>
      </c>
      <c r="D50" s="73" t="n">
        <v>0.226536345853259</v>
      </c>
      <c r="E50" s="77" t="n">
        <v>0.185797065703654</v>
      </c>
    </row>
    <row r="51" customFormat="false" ht="12.75" hidden="false" customHeight="false" outlineLevel="0" collapsed="false">
      <c r="A51" s="77" t="n">
        <v>0.7792</v>
      </c>
      <c r="B51" s="77" t="n">
        <v>0.399133638074105</v>
      </c>
      <c r="C51" s="73" t="n">
        <v>0.498089272882598</v>
      </c>
      <c r="D51" s="73" t="n">
        <v>0.495006204598849</v>
      </c>
      <c r="E51" s="77" t="n">
        <v>0.45476921293555</v>
      </c>
    </row>
    <row r="52" customFormat="false" ht="12.75" hidden="false" customHeight="false" outlineLevel="0" collapsed="false">
      <c r="A52" s="77" t="n">
        <v>0.782</v>
      </c>
      <c r="B52" s="77" t="n">
        <v>0.736477807861362</v>
      </c>
      <c r="C52" s="73" t="n">
        <v>0.827392593974485</v>
      </c>
      <c r="D52" s="73" t="n">
        <v>0.835343770810058</v>
      </c>
      <c r="E52" s="77" t="n">
        <v>0.825826267639742</v>
      </c>
    </row>
    <row r="53" customFormat="false" ht="12.75" hidden="false" customHeight="false" outlineLevel="0" collapsed="false">
      <c r="A53" s="77" t="n">
        <v>0.7848</v>
      </c>
      <c r="B53" s="77" t="n">
        <v>0.95241354457365</v>
      </c>
      <c r="C53" s="73" t="n">
        <v>0.974622929047291</v>
      </c>
      <c r="D53" s="73" t="n">
        <v>0.981989554118013</v>
      </c>
      <c r="E53" s="77" t="n">
        <v>0.986628487761572</v>
      </c>
    </row>
    <row r="54" customFormat="false" ht="12.75" hidden="false" customHeight="false" outlineLevel="0" collapsed="false">
      <c r="A54" s="77" t="n">
        <v>0.7876</v>
      </c>
      <c r="B54" s="77" t="n">
        <v>1</v>
      </c>
      <c r="C54" s="73" t="n">
        <v>0.99025017793604</v>
      </c>
      <c r="D54" s="73" t="n">
        <v>1</v>
      </c>
      <c r="E54" s="77" t="n">
        <v>0.994037803886508</v>
      </c>
    </row>
    <row r="55" customFormat="false" ht="12.75" hidden="false" customHeight="false" outlineLevel="0" collapsed="false">
      <c r="A55" s="77" t="n">
        <v>0.7904</v>
      </c>
      <c r="B55" s="77" t="n">
        <v>0.989659566528119</v>
      </c>
      <c r="C55" s="73" t="n">
        <v>0.988876180960503</v>
      </c>
      <c r="D55" s="73" t="n">
        <v>0.994471677675818</v>
      </c>
      <c r="E55" s="77" t="n">
        <v>0.989929409359795</v>
      </c>
    </row>
    <row r="56" customFormat="false" ht="12.75" hidden="false" customHeight="false" outlineLevel="0" collapsed="false">
      <c r="A56" s="77" t="n">
        <v>0.7932</v>
      </c>
      <c r="B56" s="77" t="n">
        <v>0.983211753765493</v>
      </c>
      <c r="C56" s="73" t="n">
        <v>0.995079056290072</v>
      </c>
      <c r="D56" s="73" t="n">
        <v>0.984741205564804</v>
      </c>
      <c r="E56" s="77" t="n">
        <v>0.998621876758957</v>
      </c>
    </row>
    <row r="57" customFormat="false" ht="12.75" hidden="false" customHeight="false" outlineLevel="0" collapsed="false">
      <c r="A57" s="77" t="n">
        <v>0.796</v>
      </c>
      <c r="B57" s="77" t="n">
        <v>0.979876971319229</v>
      </c>
      <c r="C57" s="73" t="n">
        <v>1</v>
      </c>
      <c r="D57" s="73" t="n">
        <v>0.989346198908331</v>
      </c>
      <c r="E57" s="77" t="n">
        <v>1</v>
      </c>
    </row>
    <row r="58" customFormat="false" ht="12.75" hidden="false" customHeight="false" outlineLevel="0" collapsed="false">
      <c r="A58" s="77" t="n">
        <v>0.7988</v>
      </c>
      <c r="B58" s="77" t="n">
        <v>0.978804341298911</v>
      </c>
      <c r="C58" s="73" t="n">
        <v>0.991269584518255</v>
      </c>
      <c r="D58" s="73" t="n">
        <v>0.981760248392769</v>
      </c>
      <c r="E58" s="77" t="n">
        <v>0.971571510656991</v>
      </c>
    </row>
    <row r="59" customFormat="false" ht="12.75" hidden="false" customHeight="false" outlineLevel="0" collapsed="false">
      <c r="A59" s="77" t="n">
        <v>0.8016</v>
      </c>
      <c r="B59" s="77" t="n">
        <v>0.976780016742447</v>
      </c>
      <c r="C59" s="73" t="n">
        <v>0.976534756567267</v>
      </c>
      <c r="D59" s="73" t="n">
        <v>0.966671931442924</v>
      </c>
      <c r="E59" s="77" t="n">
        <v>0.955293968244223</v>
      </c>
    </row>
    <row r="60" customFormat="false" ht="12.75" hidden="false" customHeight="false" outlineLevel="0" collapsed="false">
      <c r="A60" s="77" t="n">
        <v>0.8044</v>
      </c>
      <c r="B60" s="77" t="n">
        <v>0.965349330649504</v>
      </c>
      <c r="C60" s="73" t="n">
        <v>0.962904254792492</v>
      </c>
      <c r="D60" s="73" t="n">
        <v>0.952615777191194</v>
      </c>
      <c r="E60" s="77" t="n">
        <v>0.939805596256533</v>
      </c>
    </row>
    <row r="61" customFormat="false" ht="12.75" hidden="false" customHeight="false" outlineLevel="0" collapsed="false">
      <c r="A61" s="77" t="n">
        <v>0.8072</v>
      </c>
      <c r="B61" s="77" t="n">
        <v>0.953663555204627</v>
      </c>
      <c r="C61" s="73" t="n">
        <v>0.950422541571287</v>
      </c>
      <c r="D61" s="73" t="n">
        <v>0.938515668272527</v>
      </c>
      <c r="E61" s="77" t="n">
        <v>0.928473330891427</v>
      </c>
    </row>
    <row r="62" customFormat="false" ht="12.75" hidden="false" customHeight="false" outlineLevel="0" collapsed="false">
      <c r="A62" s="77" t="n">
        <v>0.81</v>
      </c>
      <c r="B62" s="77" t="n">
        <v>0.944973228814739</v>
      </c>
      <c r="C62" s="73" t="n">
        <v>0.941491266906488</v>
      </c>
      <c r="D62" s="73" t="n">
        <v>0.928666203462367</v>
      </c>
      <c r="E62" s="77" t="n">
        <v>0.914417791794549</v>
      </c>
    </row>
    <row r="63" customFormat="false" ht="12.75" hidden="false" customHeight="false" outlineLevel="0" collapsed="false">
      <c r="A63" s="77" t="n">
        <v>0.8128</v>
      </c>
      <c r="B63" s="77" t="n">
        <v>0.935735377846506</v>
      </c>
      <c r="C63" s="73" t="n">
        <v>0.933465263089798</v>
      </c>
      <c r="D63" s="73" t="n">
        <v>0.921535387335566</v>
      </c>
      <c r="E63" s="77" t="n">
        <v>0.911806527019928</v>
      </c>
    </row>
    <row r="64" customFormat="false" ht="12.75" hidden="false" customHeight="false" outlineLevel="0" collapsed="false">
      <c r="A64" s="77" t="n">
        <v>0.8156</v>
      </c>
      <c r="B64" s="77" t="n">
        <v>0.926781994588631</v>
      </c>
      <c r="C64" s="73" t="n">
        <v>0.925737405563604</v>
      </c>
      <c r="D64" s="73" t="n">
        <v>0.913190752756153</v>
      </c>
      <c r="E64" s="77" t="n">
        <v>0.90310818504546</v>
      </c>
    </row>
    <row r="65" customFormat="false" ht="12.75" hidden="false" customHeight="false" outlineLevel="0" collapsed="false">
      <c r="A65" s="77" t="n">
        <v>0.8184</v>
      </c>
      <c r="B65" s="77" t="n">
        <v>0.919282387958465</v>
      </c>
      <c r="C65" s="73" t="n">
        <v>0.917847487611527</v>
      </c>
      <c r="D65" s="73" t="n">
        <v>0.90501593721373</v>
      </c>
      <c r="E65" s="77" t="n">
        <v>0.898750941796828</v>
      </c>
    </row>
    <row r="66" customFormat="false" ht="12.75" hidden="false" customHeight="false" outlineLevel="0" collapsed="false">
      <c r="A66" s="77" t="n">
        <v>0.8212</v>
      </c>
      <c r="B66" s="77" t="n">
        <v>0.910876511828362</v>
      </c>
      <c r="C66" s="73" t="n">
        <v>0.907917885966269</v>
      </c>
      <c r="D66" s="73" t="n">
        <v>0.896795180925923</v>
      </c>
      <c r="E66" s="77" t="n">
        <v>0.891116988543769</v>
      </c>
    </row>
    <row r="67" customFormat="false" ht="12.75" hidden="false" customHeight="false" outlineLevel="0" collapsed="false">
      <c r="A67" s="77" t="n">
        <v>0.824</v>
      </c>
      <c r="B67" s="77" t="n">
        <v>0.901809968370372</v>
      </c>
      <c r="C67" s="73" t="n">
        <v>0.896507865856808</v>
      </c>
      <c r="D67" s="73" t="n">
        <v>0.888593348735732</v>
      </c>
      <c r="E67" s="77" t="n">
        <v>0.888452997855225</v>
      </c>
    </row>
    <row r="68" customFormat="false" ht="12.75" hidden="false" customHeight="false" outlineLevel="0" collapsed="false">
      <c r="A68" s="77" t="n">
        <v>0.8268</v>
      </c>
      <c r="B68" s="77" t="n">
        <v>0.894896973560262</v>
      </c>
      <c r="C68" s="73" t="n">
        <v>0.887476814382012</v>
      </c>
      <c r="D68" s="73" t="n">
        <v>0.88051036974184</v>
      </c>
      <c r="E68" s="77" t="n">
        <v>0.875241279255347</v>
      </c>
    </row>
    <row r="69" customFormat="false" ht="12.75" hidden="false" customHeight="false" outlineLevel="0" collapsed="false">
      <c r="A69" s="77" t="n">
        <v>0.8296</v>
      </c>
      <c r="B69" s="77" t="n">
        <v>0.887405627150219</v>
      </c>
      <c r="C69" s="73" t="n">
        <v>0.873278369493729</v>
      </c>
      <c r="D69" s="73" t="n">
        <v>0.865151609229352</v>
      </c>
      <c r="E69" s="77" t="n">
        <v>0.868950510927648</v>
      </c>
    </row>
    <row r="70" customFormat="false" ht="12.75" hidden="false" customHeight="false" outlineLevel="0" collapsed="false">
      <c r="A70" s="77" t="n">
        <v>0.8324</v>
      </c>
      <c r="B70" s="77" t="n">
        <v>0.860135274999045</v>
      </c>
      <c r="C70" s="73" t="n">
        <v>0.826469187443315</v>
      </c>
      <c r="D70" s="73" t="n">
        <v>0.814166910200765</v>
      </c>
      <c r="E70" s="77" t="n">
        <v>0.838475504500293</v>
      </c>
    </row>
    <row r="71" customFormat="false" ht="12.75" hidden="false" customHeight="false" outlineLevel="0" collapsed="false">
      <c r="A71" s="77" t="n">
        <v>0.8352</v>
      </c>
      <c r="B71" s="77" t="n">
        <v>0.769201196917512</v>
      </c>
      <c r="C71" s="73" t="n">
        <v>0.703277207285454</v>
      </c>
      <c r="D71" s="73" t="n">
        <v>0.684693483948212</v>
      </c>
      <c r="E71" s="77" t="n">
        <v>0.725598995344785</v>
      </c>
    </row>
    <row r="72" customFormat="false" ht="12.75" hidden="false" customHeight="false" outlineLevel="0" collapsed="false">
      <c r="A72" s="77" t="n">
        <v>0.838</v>
      </c>
      <c r="B72" s="77" t="n">
        <v>0.588572815563234</v>
      </c>
      <c r="C72" s="73" t="n">
        <v>0.500668284359875</v>
      </c>
      <c r="D72" s="73" t="n">
        <v>0.499889009284863</v>
      </c>
      <c r="E72" s="77" t="n">
        <v>0.503452413449269</v>
      </c>
    </row>
    <row r="73" customFormat="false" ht="12.75" hidden="false" customHeight="false" outlineLevel="0" collapsed="false">
      <c r="A73" s="77" t="n">
        <v>0.8408</v>
      </c>
      <c r="B73" s="77" t="n">
        <v>0.365512305689233</v>
      </c>
      <c r="C73" s="73" t="n">
        <v>0.291506345502324</v>
      </c>
      <c r="D73" s="73" t="n">
        <v>0.312505477538885</v>
      </c>
      <c r="E73" s="77" t="n">
        <v>0.275358354875098</v>
      </c>
    </row>
    <row r="74" customFormat="false" ht="12.75" hidden="false" customHeight="false" outlineLevel="0" collapsed="false">
      <c r="A74" s="77" t="n">
        <v>0.8436</v>
      </c>
      <c r="B74" s="77" t="n">
        <v>0.189764765610752</v>
      </c>
      <c r="C74" s="73" t="n">
        <v>0.145946618643218</v>
      </c>
      <c r="D74" s="73" t="n">
        <v>0.166484432738954</v>
      </c>
      <c r="E74" s="77" t="n">
        <v>0.134385820281375</v>
      </c>
    </row>
    <row r="75" customFormat="false" ht="12.75" hidden="false" customHeight="false" outlineLevel="0" collapsed="false">
      <c r="A75" s="77" t="n">
        <v>0.8464</v>
      </c>
      <c r="B75" s="77" t="n">
        <v>0.0890048554824341</v>
      </c>
      <c r="C75" s="73" t="n">
        <v>0.0676965666010184</v>
      </c>
      <c r="D75" s="73" t="n">
        <v>0.0792149913042769</v>
      </c>
      <c r="E75" s="77" t="n">
        <v>0.0627344026316061</v>
      </c>
    </row>
    <row r="76" customFormat="false" ht="12.75" hidden="false" customHeight="false" outlineLevel="0" collapsed="false">
      <c r="A76" s="77" t="n">
        <v>0.8492</v>
      </c>
      <c r="B76" s="77" t="n">
        <v>0.0417703374246113</v>
      </c>
      <c r="C76" s="73" t="n">
        <v>0.032407584445394</v>
      </c>
      <c r="D76" s="73" t="n">
        <v>0.0372463239889381</v>
      </c>
      <c r="E76" s="77" t="n">
        <v>0.0281336592096381</v>
      </c>
    </row>
    <row r="77" customFormat="false" ht="12.75" hidden="false" customHeight="false" outlineLevel="0" collapsed="false">
      <c r="A77" s="77" t="n">
        <v>0.852</v>
      </c>
      <c r="B77" s="77" t="n">
        <v>0.0208845830428164</v>
      </c>
      <c r="C77" s="73" t="n">
        <v>0.0165054246745059</v>
      </c>
      <c r="D77" s="73" t="n">
        <v>0.0184306817077728</v>
      </c>
      <c r="E77" s="77" t="n">
        <v>0.0147278048779003</v>
      </c>
    </row>
    <row r="78" customFormat="false" ht="12.75" hidden="false" customHeight="false" outlineLevel="0" collapsed="false">
      <c r="A78" s="77" t="n">
        <v>0.8548</v>
      </c>
      <c r="B78" s="77" t="n">
        <v>0.0117283697642855</v>
      </c>
      <c r="C78" s="73" t="n">
        <v>0.00903577471556071</v>
      </c>
      <c r="D78" s="73" t="n">
        <v>0.0101666559528031</v>
      </c>
      <c r="E78" s="77" t="n">
        <v>0.00801172392063205</v>
      </c>
    </row>
    <row r="79" customFormat="false" ht="12.75" hidden="false" customHeight="false" outlineLevel="0" collapsed="false">
      <c r="A79" s="77" t="n">
        <v>0.8576</v>
      </c>
      <c r="B79" s="77" t="n">
        <v>0.00523638681512202</v>
      </c>
      <c r="C79" s="73" t="n">
        <v>0.00535659524295163</v>
      </c>
      <c r="D79" s="73" t="n">
        <v>0.0061699301533569</v>
      </c>
      <c r="E79" s="77" t="n">
        <v>0.00428801497176038</v>
      </c>
    </row>
    <row r="80" customFormat="false" ht="12.75" hidden="false" customHeight="false" outlineLevel="0" collapsed="false">
      <c r="A80" s="77" t="n">
        <v>0.8604</v>
      </c>
      <c r="B80" s="77" t="n">
        <v>0.00460812430266055</v>
      </c>
      <c r="C80" s="73" t="n">
        <v>0.00344515322285706</v>
      </c>
      <c r="D80" s="73" t="n">
        <v>0.00361657811035445</v>
      </c>
      <c r="E80" s="77" t="n">
        <v>0.00275670062744058</v>
      </c>
    </row>
    <row r="81" customFormat="false" ht="12.75" hidden="false" customHeight="false" outlineLevel="0" collapsed="false">
      <c r="A81" s="77" t="n">
        <v>0.8632</v>
      </c>
      <c r="B81" s="77" t="n">
        <v>0.00311461987487748</v>
      </c>
      <c r="C81" s="73" t="n">
        <v>0.00240302642194031</v>
      </c>
      <c r="D81" s="73" t="n">
        <v>0.00204978042978042</v>
      </c>
      <c r="E81" s="77" t="n">
        <v>0.00142944517339093</v>
      </c>
    </row>
    <row r="82" customFormat="false" ht="12.75" hidden="false" customHeight="false" outlineLevel="0" collapsed="false">
      <c r="A82" s="77" t="n">
        <v>0.866</v>
      </c>
      <c r="B82" s="77" t="n">
        <v>0.00201673468379449</v>
      </c>
      <c r="C82" s="73" t="n">
        <v>0.00168428544135229</v>
      </c>
      <c r="D82" s="73" t="n">
        <v>0.00158223555380598</v>
      </c>
      <c r="E82" s="77" t="n">
        <v>0.000648241629543867</v>
      </c>
    </row>
    <row r="83" customFormat="false" ht="12.75" hidden="false" customHeight="false" outlineLevel="0" collapsed="false">
      <c r="A83" s="77" t="n">
        <v>0.8688</v>
      </c>
      <c r="B83" s="77" t="n">
        <v>0.0014293604818541</v>
      </c>
      <c r="C83" s="73" t="n">
        <v>0.00149730912374223</v>
      </c>
      <c r="D83" s="73" t="n">
        <v>0.000919848905599592</v>
      </c>
      <c r="E83" s="77" t="n">
        <v>0.000249717506141426</v>
      </c>
    </row>
    <row r="84" customFormat="false" ht="12.75" hidden="false" customHeight="false" outlineLevel="0" collapsed="false">
      <c r="A84" s="77" t="n">
        <v>0.8716</v>
      </c>
      <c r="B84" s="77" t="n">
        <v>0.00109074382870262</v>
      </c>
      <c r="C84" s="73" t="n">
        <v>0.00112865609894828</v>
      </c>
      <c r="D84" s="73" t="n">
        <v>0.00113249004068996</v>
      </c>
      <c r="E84" s="77" t="n">
        <v>1.71106608633408E-005</v>
      </c>
    </row>
    <row r="85" customFormat="false" ht="12.75" hidden="false" customHeight="false" outlineLevel="0" collapsed="false">
      <c r="A85" s="77" t="n">
        <v>0.8744</v>
      </c>
      <c r="B85" s="77" t="n">
        <v>0.000824166120844116</v>
      </c>
      <c r="C85" s="73" t="n">
        <v>0.000836254138589225</v>
      </c>
      <c r="D85" s="73" t="n">
        <v>0.000847246002966431</v>
      </c>
      <c r="E85" s="77" t="n">
        <v>7.56952494897371E-006</v>
      </c>
    </row>
    <row r="86" customFormat="false" ht="12.75" hidden="false" customHeight="false" outlineLevel="0" collapsed="false">
      <c r="A86" s="77" t="n">
        <v>0.8772</v>
      </c>
      <c r="B86" s="77" t="n">
        <v>0.000682263343549045</v>
      </c>
      <c r="C86" s="73" t="n">
        <v>0.000692775631237703</v>
      </c>
      <c r="D86" s="73" t="n">
        <v>0.000695553735533262</v>
      </c>
      <c r="E86" s="77" t="n">
        <v>7.41656203783114E-006</v>
      </c>
    </row>
    <row r="87" customFormat="false" ht="12.75" hidden="false" customHeight="false" outlineLevel="0" collapsed="false">
      <c r="A87" s="77" t="n">
        <v>0.88</v>
      </c>
      <c r="B87" s="77" t="n">
        <v>0.000554235403976298</v>
      </c>
      <c r="C87" s="73" t="n">
        <v>0.000561751211059712</v>
      </c>
      <c r="D87" s="73" t="n">
        <v>0.000541024231718586</v>
      </c>
      <c r="E87" s="77" t="n">
        <v>7.28586788637019E-006</v>
      </c>
    </row>
    <row r="88" customFormat="false" ht="12.75" hidden="false" customHeight="false" outlineLevel="0" collapsed="false">
      <c r="A88" s="77" t="n">
        <v>0.8828</v>
      </c>
      <c r="B88" s="77" t="n">
        <v>0.000474075069537678</v>
      </c>
      <c r="C88" s="73" t="n">
        <v>0.000482534700219479</v>
      </c>
      <c r="D88" s="73" t="n">
        <v>0.000487400899675858</v>
      </c>
      <c r="E88" s="77" t="n">
        <v>6.97115839114844E-005</v>
      </c>
    </row>
    <row r="89" customFormat="false" ht="12.75" hidden="false" customHeight="false" outlineLevel="0" collapsed="false">
      <c r="A89" s="77" t="n">
        <v>0.8856</v>
      </c>
      <c r="B89" s="77" t="n">
        <v>0.000388850165761816</v>
      </c>
      <c r="C89" s="73" t="n">
        <v>0.000397876537840126</v>
      </c>
      <c r="D89" s="73" t="n">
        <v>0.000392472362388744</v>
      </c>
      <c r="E89" s="77" t="n">
        <v>4.96829142128926E-005</v>
      </c>
    </row>
    <row r="90" customFormat="false" ht="12.75" hidden="false" customHeight="false" outlineLevel="0" collapsed="false">
      <c r="A90" s="77" t="n">
        <v>0.8884</v>
      </c>
      <c r="B90" s="77" t="n">
        <v>0.000351701791122275</v>
      </c>
      <c r="C90" s="73" t="n">
        <v>0.000358666343065716</v>
      </c>
      <c r="D90" s="73" t="n">
        <v>0.000364991224875921</v>
      </c>
      <c r="E90" s="77" t="n">
        <v>5.7038203097459E-006</v>
      </c>
    </row>
    <row r="91" customFormat="false" ht="12.75" hidden="false" customHeight="false" outlineLevel="0" collapsed="false">
      <c r="A91" s="77" t="n">
        <v>0.8912</v>
      </c>
      <c r="B91" s="77" t="n">
        <v>0.00030153772727478</v>
      </c>
      <c r="C91" s="73" t="n">
        <v>0.00030794399814931</v>
      </c>
      <c r="D91" s="73" t="n">
        <v>0.000303990097096362</v>
      </c>
      <c r="E91" s="77" t="n">
        <v>8.23920057261343E-006</v>
      </c>
    </row>
    <row r="92" customFormat="false" ht="12.75" hidden="false" customHeight="false" outlineLevel="0" collapsed="false">
      <c r="A92" s="77" t="n">
        <v>0.894</v>
      </c>
      <c r="B92" s="77" t="n">
        <v>0.000274426682158545</v>
      </c>
      <c r="C92" s="73" t="n">
        <v>0.000282029229706878</v>
      </c>
      <c r="D92" s="73" t="n">
        <v>0.000273915772497718</v>
      </c>
      <c r="E92" s="77" t="n">
        <v>7.50620507683917E-006</v>
      </c>
    </row>
    <row r="93" customFormat="false" ht="12.75" hidden="false" customHeight="false" outlineLevel="0" collapsed="false">
      <c r="A93" s="77" t="n">
        <v>0.8968</v>
      </c>
      <c r="B93" s="77" t="n">
        <v>0.000266231660136612</v>
      </c>
      <c r="C93" s="73" t="n">
        <v>0.000273245072695567</v>
      </c>
      <c r="D93" s="73" t="n">
        <v>0.000280027014530759</v>
      </c>
      <c r="E93" s="77" t="n">
        <v>1.78676191723384E-005</v>
      </c>
    </row>
    <row r="94" customFormat="false" ht="12.75" hidden="false" customHeight="false" outlineLevel="0" collapsed="false">
      <c r="A94" s="77" t="n">
        <v>0.8996</v>
      </c>
      <c r="B94" s="77" t="n">
        <v>0.000224576639478487</v>
      </c>
      <c r="C94" s="73" t="n">
        <v>0.000237372607195726</v>
      </c>
      <c r="D94" s="73" t="n">
        <v>0.000237621961708878</v>
      </c>
      <c r="E94" s="77" t="n">
        <v>3.24807856894499E-005</v>
      </c>
    </row>
    <row r="95" customFormat="false" ht="12.75" hidden="false" customHeight="false" outlineLevel="0" collapsed="false">
      <c r="A95" s="77" t="n">
        <v>0.9024</v>
      </c>
      <c r="B95" s="77" t="n">
        <v>0.000198823633241879</v>
      </c>
      <c r="C95" s="73" t="n">
        <v>0.000212911070316914</v>
      </c>
      <c r="D95" s="73" t="n">
        <v>0.000210301798974077</v>
      </c>
      <c r="E95" s="77" t="n">
        <v>3.67507251768733E-005</v>
      </c>
    </row>
    <row r="96" customFormat="false" ht="12.75" hidden="false" customHeight="false" outlineLevel="0" collapsed="false">
      <c r="A96" s="77" t="n">
        <v>0.9052</v>
      </c>
      <c r="B96" s="77" t="n">
        <v>0.000188655422115425</v>
      </c>
      <c r="C96" s="73" t="n">
        <v>0.000202662796053275</v>
      </c>
      <c r="D96" s="73" t="n">
        <v>0.000199865378630851</v>
      </c>
      <c r="E96" s="77" t="n">
        <v>3.22561759217325E-005</v>
      </c>
    </row>
    <row r="97" customFormat="false" ht="12.75" hidden="false" customHeight="false" outlineLevel="0" collapsed="false">
      <c r="A97" s="77" t="n">
        <v>0.908</v>
      </c>
      <c r="B97" s="77" t="n">
        <v>0.00017657895032134</v>
      </c>
      <c r="C97" s="73" t="n">
        <v>0.000190387685807569</v>
      </c>
      <c r="D97" s="73" t="n">
        <v>0.000201229235946133</v>
      </c>
      <c r="E97" s="77" t="n">
        <v>3.40713352246871E-005</v>
      </c>
    </row>
    <row r="98" customFormat="false" ht="12.75" hidden="false" customHeight="false" outlineLevel="0" collapsed="false">
      <c r="A98" s="77" t="n">
        <v>0.9108</v>
      </c>
      <c r="B98" s="77" t="n">
        <v>0.000173111276945743</v>
      </c>
      <c r="C98" s="73" t="n">
        <v>0.000186466272375353</v>
      </c>
      <c r="D98" s="73" t="n">
        <v>0.000182903884776967</v>
      </c>
      <c r="E98" s="77" t="n">
        <v>3.4928812427979E-005</v>
      </c>
    </row>
    <row r="99" customFormat="false" ht="12.75" hidden="false" customHeight="false" outlineLevel="0" collapsed="false">
      <c r="A99" s="77" t="n">
        <v>0.9136</v>
      </c>
      <c r="B99" s="77" t="n">
        <v>0.000155658759199495</v>
      </c>
      <c r="C99" s="73" t="n">
        <v>0.000167406509214182</v>
      </c>
      <c r="D99" s="73" t="n">
        <v>0.000159444183864958</v>
      </c>
      <c r="E99" s="77" t="n">
        <v>2.89857500686498E-005</v>
      </c>
    </row>
    <row r="100" customFormat="false" ht="12.75" hidden="false" customHeight="false" outlineLevel="0" collapsed="false">
      <c r="A100" s="77" t="n">
        <v>0.9164</v>
      </c>
      <c r="B100" s="77" t="n">
        <v>0.000145097408044275</v>
      </c>
      <c r="C100" s="73" t="n">
        <v>0.000156528538932793</v>
      </c>
      <c r="D100" s="73" t="n">
        <v>0.000145237372779768</v>
      </c>
      <c r="E100" s="77" t="n">
        <v>2.49426561163521E-005</v>
      </c>
    </row>
    <row r="101" customFormat="false" ht="12.75" hidden="false" customHeight="false" outlineLevel="0" collapsed="false">
      <c r="A101" s="77" t="n">
        <v>0.9192</v>
      </c>
      <c r="B101" s="77" t="n">
        <v>0.000141539536693376</v>
      </c>
      <c r="C101" s="73" t="n">
        <v>0.000154327281137492</v>
      </c>
      <c r="D101" s="73" t="n">
        <v>0.000158879665779517</v>
      </c>
      <c r="E101" s="77" t="n">
        <v>2.93858981850428E-005</v>
      </c>
    </row>
    <row r="102" customFormat="false" ht="12.75" hidden="false" customHeight="false" outlineLevel="0" collapsed="false">
      <c r="A102" s="77" t="n">
        <v>0.922</v>
      </c>
      <c r="B102" s="77" t="n">
        <v>0.000121244811352475</v>
      </c>
      <c r="C102" s="73" t="n">
        <v>0.000132399210358798</v>
      </c>
      <c r="D102" s="73" t="n">
        <v>0.000138935596085693</v>
      </c>
      <c r="E102" s="77" t="n">
        <v>2.3989332527382E-005</v>
      </c>
    </row>
    <row r="103" customFormat="false" ht="12.75" hidden="false" customHeight="false" outlineLevel="0" collapsed="false">
      <c r="A103" s="77" t="n">
        <v>0.9248</v>
      </c>
      <c r="B103" s="77" t="n">
        <v>0.000119749047448713</v>
      </c>
      <c r="C103" s="73" t="n">
        <v>0.000131854047238836</v>
      </c>
      <c r="D103" s="73" t="n">
        <v>0.000130288520007174</v>
      </c>
      <c r="E103" s="77" t="n">
        <v>2.33053470989133E-005</v>
      </c>
    </row>
    <row r="104" customFormat="false" ht="12.75" hidden="false" customHeight="false" outlineLevel="0" collapsed="false">
      <c r="A104" s="77" t="n">
        <v>0.9276</v>
      </c>
      <c r="B104" s="77" t="n">
        <v>0.000108794274650834</v>
      </c>
      <c r="C104" s="73" t="n">
        <v>0.000120145613884034</v>
      </c>
      <c r="D104" s="73" t="n">
        <v>0.00011792526344282</v>
      </c>
      <c r="E104" s="77" t="n">
        <v>3.08445995170057E-005</v>
      </c>
    </row>
    <row r="105" customFormat="false" ht="12.75" hidden="false" customHeight="false" outlineLevel="0" collapsed="false">
      <c r="A105" s="77" t="n">
        <v>0.9304</v>
      </c>
      <c r="B105" s="77" t="n">
        <v>0.000103541442812943</v>
      </c>
      <c r="C105" s="73" t="n">
        <v>0.000113937946681173</v>
      </c>
      <c r="D105" s="73" t="n">
        <v>0.000109999582980447</v>
      </c>
      <c r="E105" s="77" t="n">
        <v>3.05446860965316E-005</v>
      </c>
    </row>
    <row r="106" customFormat="false" ht="12.75" hidden="false" customHeight="false" outlineLevel="0" collapsed="false">
      <c r="A106" s="77" t="n">
        <v>0.9332</v>
      </c>
      <c r="B106" s="77" t="n">
        <v>9.101156209769E-005</v>
      </c>
      <c r="C106" s="73" t="n">
        <v>0.00010197148867115</v>
      </c>
      <c r="D106" s="73" t="n">
        <v>9.99879155870626E-005</v>
      </c>
      <c r="E106" s="77" t="n">
        <v>4.43905336778354E-005</v>
      </c>
    </row>
    <row r="107" customFormat="false" ht="12.75" hidden="false" customHeight="false" outlineLevel="0" collapsed="false">
      <c r="A107" s="77" t="n">
        <v>0.936</v>
      </c>
      <c r="B107" s="77" t="n">
        <v>7.99878644597643E-005</v>
      </c>
      <c r="C107" s="73" t="n">
        <v>8.92897576706625E-005</v>
      </c>
      <c r="D107" s="73" t="n">
        <v>8.24501913543605E-005</v>
      </c>
      <c r="E107" s="77" t="n">
        <v>3.62950254335265E-005</v>
      </c>
    </row>
    <row r="108" customFormat="false" ht="12.75" hidden="false" customHeight="false" outlineLevel="0" collapsed="false">
      <c r="A108" s="77" t="n">
        <v>0.9388</v>
      </c>
      <c r="B108" s="77" t="n">
        <v>7.38779612260292E-005</v>
      </c>
      <c r="C108" s="73" t="n">
        <v>8.23814781300564E-005</v>
      </c>
      <c r="D108" s="73" t="n">
        <v>8.22428577239575E-005</v>
      </c>
      <c r="E108" s="77" t="n">
        <v>3.85961715616898E-005</v>
      </c>
    </row>
    <row r="109" customFormat="false" ht="12.75" hidden="false" customHeight="false" outlineLevel="0" collapsed="false">
      <c r="A109" s="77" t="n">
        <v>0.9416</v>
      </c>
      <c r="B109" s="77" t="n">
        <v>6.09226507376556E-005</v>
      </c>
      <c r="C109" s="73" t="n">
        <v>6.92949740005455E-005</v>
      </c>
      <c r="D109" s="73" t="n">
        <v>6.45261957702651E-005</v>
      </c>
      <c r="E109" s="77" t="n">
        <v>4.33730754877364E-005</v>
      </c>
    </row>
    <row r="110" customFormat="false" ht="12.75" hidden="false" customHeight="false" outlineLevel="0" collapsed="false">
      <c r="A110" s="77" t="n">
        <v>0.9444</v>
      </c>
      <c r="B110" s="77" t="n">
        <v>4.89307999008662E-005</v>
      </c>
      <c r="C110" s="73" t="n">
        <v>5.64647470969353E-005</v>
      </c>
      <c r="D110" s="73" t="n">
        <v>5.1058217853206E-005</v>
      </c>
      <c r="E110" s="77" t="n">
        <v>3.00788644877941E-005</v>
      </c>
    </row>
    <row r="111" customFormat="false" ht="12.75" hidden="false" customHeight="false" outlineLevel="0" collapsed="false">
      <c r="A111" s="77" t="n">
        <v>0.9472</v>
      </c>
      <c r="B111" s="77" t="n">
        <v>4.24436160569571E-005</v>
      </c>
      <c r="C111" s="73" t="n">
        <v>4.83215257553674E-005</v>
      </c>
      <c r="D111" s="73" t="n">
        <v>4.90802341230289E-005</v>
      </c>
      <c r="E111" s="77" t="n">
        <v>4.91811473500385E-005</v>
      </c>
    </row>
    <row r="112" customFormat="false" ht="12.75" hidden="false" customHeight="false" outlineLevel="0" collapsed="false">
      <c r="A112" s="77" t="n">
        <v>0.95</v>
      </c>
      <c r="B112" s="77" t="n">
        <v>3.5794775651804E-005</v>
      </c>
      <c r="C112" s="73" t="n">
        <v>4.17490650055808E-005</v>
      </c>
      <c r="D112" s="73" t="n">
        <v>3.59262124181469E-005</v>
      </c>
      <c r="E112" s="77" t="n">
        <v>5.42819059722066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6.70703125" defaultRowHeight="12.75" zeroHeight="false" outlineLevelRow="0" outlineLevelCol="0"/>
  <cols>
    <col collapsed="false" customWidth="true" hidden="false" outlineLevel="0" max="2" min="1" style="77" width="14.7"/>
    <col collapsed="false" customWidth="true" hidden="false" outlineLevel="0" max="4" min="3" style="73" width="14.7"/>
    <col collapsed="false" customWidth="true" hidden="false" outlineLevel="0" max="5" min="5" style="77" width="14.7"/>
    <col collapsed="false" customWidth="true" hidden="false" outlineLevel="0" max="8" min="6" style="42" width="14.7"/>
    <col collapsed="false" customWidth="false" hidden="false" outlineLevel="0" max="257" min="9" style="77" width="6.7"/>
  </cols>
  <sheetData>
    <row r="1" customFormat="false" ht="12.75" hidden="false" customHeight="false" outlineLevel="0" collapsed="false">
      <c r="A1" s="47" t="s">
        <v>133</v>
      </c>
      <c r="B1" s="48" t="s">
        <v>134</v>
      </c>
      <c r="C1" s="74" t="s">
        <v>136</v>
      </c>
      <c r="D1" s="74" t="s">
        <v>138</v>
      </c>
      <c r="E1" s="48" t="s">
        <v>139</v>
      </c>
    </row>
    <row r="2" customFormat="false" ht="12.75" hidden="false" customHeight="false" outlineLevel="0" collapsed="false">
      <c r="A2" s="47" t="s">
        <v>113</v>
      </c>
      <c r="B2" s="48" t="s">
        <v>27</v>
      </c>
      <c r="C2" s="48" t="s">
        <v>27</v>
      </c>
      <c r="D2" s="48" t="s">
        <v>27</v>
      </c>
      <c r="E2" s="48" t="s">
        <v>27</v>
      </c>
    </row>
    <row r="3" customFormat="false" ht="12.75" hidden="false" customHeight="false" outlineLevel="0" collapsed="false">
      <c r="A3" s="51" t="s">
        <v>141</v>
      </c>
      <c r="B3" s="52" t="n">
        <v>1.64</v>
      </c>
      <c r="C3" s="53" t="n">
        <v>1.64</v>
      </c>
      <c r="D3" s="53" t="n">
        <v>1.64</v>
      </c>
      <c r="E3" s="53" t="n">
        <v>1.64</v>
      </c>
    </row>
    <row r="4" customFormat="false" ht="12.75" hidden="false" customHeight="false" outlineLevel="0" collapsed="false">
      <c r="A4" s="51" t="s">
        <v>142</v>
      </c>
      <c r="B4" s="52" t="n">
        <v>1.63480643023757</v>
      </c>
      <c r="C4" s="53" t="n">
        <v>1.63512915255594</v>
      </c>
      <c r="D4" s="53" t="n">
        <v>1.63489007916436</v>
      </c>
      <c r="E4" s="53" t="n">
        <v>1.63284472771123</v>
      </c>
    </row>
    <row r="5" customFormat="false" ht="12.75" hidden="false" customHeight="false" outlineLevel="0" collapsed="false">
      <c r="A5" s="58" t="s">
        <v>143</v>
      </c>
      <c r="B5" s="59" t="n">
        <v>280</v>
      </c>
      <c r="C5" s="59" t="n">
        <v>280</v>
      </c>
      <c r="D5" s="59" t="n">
        <v>280</v>
      </c>
      <c r="E5" s="59" t="n">
        <v>280</v>
      </c>
    </row>
    <row r="6" s="80" customFormat="true" ht="12.75" hidden="false" customHeight="false" outlineLevel="0" collapsed="false">
      <c r="A6" s="62" t="s">
        <v>144</v>
      </c>
      <c r="B6" s="76" t="n">
        <f aca="false">2*123.652736208784</f>
        <v>247.305472417568</v>
      </c>
      <c r="C6" s="76" t="n">
        <f aca="false">2*126.332985987465</f>
        <v>252.66597197493</v>
      </c>
      <c r="D6" s="76" t="n">
        <f aca="false">2*123.423785382876</f>
        <v>246.847570765752</v>
      </c>
      <c r="E6" s="76" t="n">
        <f aca="false">2*129.145159267954</f>
        <v>258.290318535908</v>
      </c>
      <c r="F6" s="66"/>
      <c r="G6" s="66"/>
      <c r="H6" s="66"/>
    </row>
    <row r="7" customFormat="false" ht="12.75" hidden="false" customHeight="false" outlineLevel="0" collapsed="false">
      <c r="A7" s="51" t="s">
        <v>145</v>
      </c>
      <c r="B7" s="67" t="n">
        <v>1.36</v>
      </c>
      <c r="C7" s="68" t="n">
        <v>1.36</v>
      </c>
      <c r="D7" s="68" t="n">
        <v>1.36</v>
      </c>
      <c r="E7" s="68" t="n">
        <v>1.36</v>
      </c>
    </row>
    <row r="8" customFormat="false" ht="12.75" hidden="false" customHeight="false" outlineLevel="0" collapsed="false">
      <c r="A8" s="51" t="s">
        <v>146</v>
      </c>
      <c r="B8" s="67" t="n">
        <v>1.92</v>
      </c>
      <c r="C8" s="68" t="n">
        <v>1.92</v>
      </c>
      <c r="D8" s="68" t="n">
        <v>1.92</v>
      </c>
      <c r="E8" s="68" t="n">
        <v>1.92</v>
      </c>
    </row>
    <row r="9" customFormat="false" ht="12.75" hidden="false" customHeight="false" outlineLevel="0" collapsed="false">
      <c r="A9" s="47" t="s">
        <v>147</v>
      </c>
      <c r="B9" s="59" t="n">
        <v>5.60000000000005</v>
      </c>
      <c r="C9" s="69" t="n">
        <v>5.60000000000005</v>
      </c>
      <c r="D9" s="69" t="n">
        <v>5.60000000000005</v>
      </c>
      <c r="E9" s="69" t="n">
        <v>5.60000000000005</v>
      </c>
    </row>
    <row r="11" customFormat="false" ht="12.75" hidden="false" customHeight="false" outlineLevel="0" collapsed="false">
      <c r="A11" s="81" t="s">
        <v>115</v>
      </c>
      <c r="B11" s="44" t="s">
        <v>117</v>
      </c>
      <c r="C11" s="44" t="s">
        <v>117</v>
      </c>
      <c r="D11" s="44" t="s">
        <v>117</v>
      </c>
      <c r="E11" s="44" t="s">
        <v>117</v>
      </c>
    </row>
    <row r="12" customFormat="false" ht="12.75" hidden="false" customHeight="false" outlineLevel="0" collapsed="false">
      <c r="A12" s="77" t="n">
        <v>1.36</v>
      </c>
      <c r="B12" s="77" t="n">
        <v>7.6879125731753E-005</v>
      </c>
      <c r="C12" s="73" t="n">
        <v>7.36272699162117E-005</v>
      </c>
      <c r="D12" s="73" t="n">
        <v>8.89583010281475E-005</v>
      </c>
      <c r="E12" s="77" t="n">
        <v>0.00161939508110977</v>
      </c>
    </row>
    <row r="13" customFormat="false" ht="12.75" hidden="false" customHeight="false" outlineLevel="0" collapsed="false">
      <c r="A13" s="77" t="n">
        <v>1.3656</v>
      </c>
      <c r="B13" s="77" t="n">
        <v>0.000134119629656744</v>
      </c>
      <c r="C13" s="73" t="n">
        <v>0.000126220590171809</v>
      </c>
      <c r="D13" s="73" t="n">
        <v>0.000149699771532327</v>
      </c>
      <c r="E13" s="77" t="n">
        <v>0.00160963804900811</v>
      </c>
    </row>
    <row r="14" customFormat="false" ht="12.75" hidden="false" customHeight="false" outlineLevel="0" collapsed="false">
      <c r="A14" s="77" t="n">
        <v>1.3712</v>
      </c>
      <c r="B14" s="77" t="n">
        <v>0.000181450013662444</v>
      </c>
      <c r="C14" s="73" t="n">
        <v>0.000171487097678854</v>
      </c>
      <c r="D14" s="73" t="n">
        <v>0.000203809525420838</v>
      </c>
      <c r="E14" s="77" t="n">
        <v>0.00166582764991228</v>
      </c>
    </row>
    <row r="15" customFormat="false" ht="12.75" hidden="false" customHeight="false" outlineLevel="0" collapsed="false">
      <c r="A15" s="77" t="n">
        <v>1.3768</v>
      </c>
      <c r="B15" s="77" t="n">
        <v>0.000176384411404178</v>
      </c>
      <c r="C15" s="73" t="n">
        <v>0.000169346463088192</v>
      </c>
      <c r="D15" s="73" t="n">
        <v>0.000204572625745247</v>
      </c>
      <c r="E15" s="77" t="n">
        <v>0.00277156488773331</v>
      </c>
    </row>
    <row r="16" customFormat="false" ht="12.75" hidden="false" customHeight="false" outlineLevel="0" collapsed="false">
      <c r="A16" s="77" t="n">
        <v>1.3824</v>
      </c>
      <c r="B16" s="77" t="n">
        <v>0.000162618212350798</v>
      </c>
      <c r="C16" s="73" t="n">
        <v>0.000153288126374098</v>
      </c>
      <c r="D16" s="73" t="n">
        <v>0.000189083252978162</v>
      </c>
      <c r="E16" s="77" t="n">
        <v>0.00372184680735864</v>
      </c>
    </row>
    <row r="17" customFormat="false" ht="12.75" hidden="false" customHeight="false" outlineLevel="0" collapsed="false">
      <c r="A17" s="77" t="n">
        <v>1.388</v>
      </c>
      <c r="B17" s="77" t="n">
        <v>0.000132802276915177</v>
      </c>
      <c r="C17" s="73" t="n">
        <v>0.000127518392479277</v>
      </c>
      <c r="D17" s="73" t="n">
        <v>0.000143230521908744</v>
      </c>
      <c r="E17" s="77" t="n">
        <v>0.0017798835065877</v>
      </c>
    </row>
    <row r="18" customFormat="false" ht="12.75" hidden="false" customHeight="false" outlineLevel="0" collapsed="false">
      <c r="A18" s="77" t="n">
        <v>1.3936</v>
      </c>
      <c r="B18" s="77" t="n">
        <v>8.10673343038977E-005</v>
      </c>
      <c r="C18" s="73" t="n">
        <v>7.96651242680773E-005</v>
      </c>
      <c r="D18" s="73" t="n">
        <v>8.583848550673E-005</v>
      </c>
      <c r="E18" s="77" t="n">
        <v>0.00104922762436825</v>
      </c>
    </row>
    <row r="19" customFormat="false" ht="12.75" hidden="false" customHeight="false" outlineLevel="0" collapsed="false">
      <c r="A19" s="77" t="n">
        <v>1.3992</v>
      </c>
      <c r="B19" s="77" t="n">
        <v>5.28394563840481E-005</v>
      </c>
      <c r="C19" s="73" t="n">
        <v>5.3791371486384E-005</v>
      </c>
      <c r="D19" s="73" t="n">
        <v>5.9174139615955E-005</v>
      </c>
      <c r="E19" s="77" t="n">
        <v>0.000855966999735112</v>
      </c>
    </row>
    <row r="20" customFormat="false" ht="12.75" hidden="false" customHeight="false" outlineLevel="0" collapsed="false">
      <c r="A20" s="77" t="n">
        <v>1.4048</v>
      </c>
      <c r="B20" s="77" t="n">
        <v>6.01672095216726E-005</v>
      </c>
      <c r="C20" s="73" t="n">
        <v>6.07170620423129E-005</v>
      </c>
      <c r="D20" s="73" t="n">
        <v>6.70742516827223E-005</v>
      </c>
      <c r="E20" s="77" t="n">
        <v>0.000790089300687452</v>
      </c>
    </row>
    <row r="21" customFormat="false" ht="12.75" hidden="false" customHeight="false" outlineLevel="0" collapsed="false">
      <c r="A21" s="77" t="n">
        <v>1.4104</v>
      </c>
      <c r="B21" s="77" t="n">
        <v>0.000113914600334045</v>
      </c>
      <c r="C21" s="73" t="n">
        <v>0.000108175607502302</v>
      </c>
      <c r="D21" s="73" t="n">
        <v>0.000116560533085529</v>
      </c>
      <c r="E21" s="77" t="n">
        <v>0.000778255268508875</v>
      </c>
    </row>
    <row r="22" customFormat="false" ht="12.75" hidden="false" customHeight="false" outlineLevel="0" collapsed="false">
      <c r="A22" s="77" t="n">
        <v>1.416</v>
      </c>
      <c r="B22" s="77" t="n">
        <v>0.000105082458938942</v>
      </c>
      <c r="C22" s="73" t="n">
        <v>9.91012362519279E-005</v>
      </c>
      <c r="D22" s="73" t="n">
        <v>0.000107345962300387</v>
      </c>
      <c r="E22" s="77" t="n">
        <v>0.000760006003001691</v>
      </c>
    </row>
    <row r="23" customFormat="false" ht="12.75" hidden="false" customHeight="false" outlineLevel="0" collapsed="false">
      <c r="A23" s="77" t="n">
        <v>1.4216</v>
      </c>
      <c r="B23" s="77" t="n">
        <v>0.000109895676167825</v>
      </c>
      <c r="C23" s="73" t="n">
        <v>0.000101582459669791</v>
      </c>
      <c r="D23" s="73" t="n">
        <v>0.000111236455794415</v>
      </c>
      <c r="E23" s="77" t="n">
        <v>0.000761097792572758</v>
      </c>
    </row>
    <row r="24" customFormat="false" ht="12.75" hidden="false" customHeight="false" outlineLevel="0" collapsed="false">
      <c r="A24" s="77" t="n">
        <v>1.4272</v>
      </c>
      <c r="B24" s="77" t="n">
        <v>0.00015535474506046</v>
      </c>
      <c r="C24" s="73" t="n">
        <v>0.000140331486972784</v>
      </c>
      <c r="D24" s="73" t="n">
        <v>0.000156791241075575</v>
      </c>
      <c r="E24" s="77" t="n">
        <v>0.000756885266258576</v>
      </c>
    </row>
    <row r="25" customFormat="false" ht="12.75" hidden="false" customHeight="false" outlineLevel="0" collapsed="false">
      <c r="A25" s="77" t="n">
        <v>1.4328</v>
      </c>
      <c r="B25" s="77" t="n">
        <v>0.000195723805220301</v>
      </c>
      <c r="C25" s="73" t="n">
        <v>0.000176524210993991</v>
      </c>
      <c r="D25" s="73" t="n">
        <v>0.000194036550410368</v>
      </c>
      <c r="E25" s="77" t="n">
        <v>0.000769837055163647</v>
      </c>
    </row>
    <row r="26" customFormat="false" ht="12.75" hidden="false" customHeight="false" outlineLevel="0" collapsed="false">
      <c r="A26" s="77" t="n">
        <v>1.4384</v>
      </c>
      <c r="B26" s="77" t="n">
        <v>0.000221953423101803</v>
      </c>
      <c r="C26" s="73" t="n">
        <v>0.000198559677505716</v>
      </c>
      <c r="D26" s="73" t="n">
        <v>0.000219609879806038</v>
      </c>
      <c r="E26" s="77" t="n">
        <v>0.000784544565401597</v>
      </c>
    </row>
    <row r="27" customFormat="false" ht="12.75" hidden="false" customHeight="false" outlineLevel="0" collapsed="false">
      <c r="A27" s="77" t="n">
        <v>1.444</v>
      </c>
      <c r="B27" s="77" t="n">
        <v>0.000294866690472631</v>
      </c>
      <c r="C27" s="73" t="n">
        <v>0.000259251086997754</v>
      </c>
      <c r="D27" s="73" t="n">
        <v>0.000291187872092829</v>
      </c>
      <c r="E27" s="77" t="n">
        <v>0.000788848265079251</v>
      </c>
    </row>
    <row r="28" customFormat="false" ht="12.75" hidden="false" customHeight="false" outlineLevel="0" collapsed="false">
      <c r="A28" s="77" t="n">
        <v>1.4496</v>
      </c>
      <c r="B28" s="77" t="n">
        <v>0.000390682376183942</v>
      </c>
      <c r="C28" s="73" t="n">
        <v>0.00034048977390531</v>
      </c>
      <c r="D28" s="73" t="n">
        <v>0.000378011011132232</v>
      </c>
      <c r="E28" s="77" t="n">
        <v>0.000806722637670418</v>
      </c>
    </row>
    <row r="29" customFormat="false" ht="12.75" hidden="false" customHeight="false" outlineLevel="0" collapsed="false">
      <c r="A29" s="77" t="n">
        <v>1.4552</v>
      </c>
      <c r="B29" s="77" t="n">
        <v>0.00046593620084172</v>
      </c>
      <c r="C29" s="73" t="n">
        <v>0.000406442739849059</v>
      </c>
      <c r="D29" s="73" t="n">
        <v>0.000450349658310383</v>
      </c>
      <c r="E29" s="77" t="n">
        <v>0.000809616808144254</v>
      </c>
    </row>
    <row r="30" customFormat="false" ht="12.75" hidden="false" customHeight="false" outlineLevel="0" collapsed="false">
      <c r="A30" s="77" t="n">
        <v>1.4608</v>
      </c>
      <c r="B30" s="77" t="n">
        <v>0.000558512445676898</v>
      </c>
      <c r="C30" s="73" t="n">
        <v>0.000485945743057389</v>
      </c>
      <c r="D30" s="73" t="n">
        <v>0.000539623213853705</v>
      </c>
      <c r="E30" s="77" t="n">
        <v>0.000840281070629793</v>
      </c>
    </row>
    <row r="31" customFormat="false" ht="12.75" hidden="false" customHeight="false" outlineLevel="0" collapsed="false">
      <c r="A31" s="77" t="n">
        <v>1.4664</v>
      </c>
      <c r="B31" s="77" t="n">
        <v>0.000645477340505673</v>
      </c>
      <c r="C31" s="73" t="n">
        <v>0.000562770812701542</v>
      </c>
      <c r="D31" s="73" t="n">
        <v>0.00061882692130531</v>
      </c>
      <c r="E31" s="77" t="n">
        <v>0.000900078594336084</v>
      </c>
    </row>
    <row r="32" customFormat="false" ht="12.75" hidden="false" customHeight="false" outlineLevel="0" collapsed="false">
      <c r="A32" s="77" t="n">
        <v>1.472</v>
      </c>
      <c r="B32" s="77" t="n">
        <v>0.000662482266832178</v>
      </c>
      <c r="C32" s="73" t="n">
        <v>0.000577592979332761</v>
      </c>
      <c r="D32" s="73" t="n">
        <v>0.00063424729742249</v>
      </c>
      <c r="E32" s="77" t="n">
        <v>0.000910223318946575</v>
      </c>
    </row>
    <row r="33" customFormat="false" ht="12.75" hidden="false" customHeight="false" outlineLevel="0" collapsed="false">
      <c r="A33" s="77" t="n">
        <v>1.4776</v>
      </c>
      <c r="B33" s="77" t="n">
        <v>0.00068566558644198</v>
      </c>
      <c r="C33" s="73" t="n">
        <v>0.000600687457470267</v>
      </c>
      <c r="D33" s="73" t="n">
        <v>0.000657125765795932</v>
      </c>
      <c r="E33" s="77" t="n">
        <v>0.000951467995603694</v>
      </c>
    </row>
    <row r="34" customFormat="false" ht="12.75" hidden="false" customHeight="false" outlineLevel="0" collapsed="false">
      <c r="A34" s="77" t="n">
        <v>1.4832</v>
      </c>
      <c r="B34" s="77" t="n">
        <v>0.000746913404581999</v>
      </c>
      <c r="C34" s="73" t="n">
        <v>0.000665291874968077</v>
      </c>
      <c r="D34" s="73" t="n">
        <v>0.000588629775466046</v>
      </c>
      <c r="E34" s="77" t="n">
        <v>0.000996435198875719</v>
      </c>
    </row>
    <row r="35" customFormat="false" ht="12.75" hidden="false" customHeight="false" outlineLevel="0" collapsed="false">
      <c r="A35" s="77" t="n">
        <v>1.4888</v>
      </c>
      <c r="B35" s="77" t="n">
        <v>0.0008229351053974</v>
      </c>
      <c r="C35" s="73" t="n">
        <v>0.000738680222173073</v>
      </c>
      <c r="D35" s="73" t="n">
        <v>0.000665185817814886</v>
      </c>
      <c r="E35" s="77" t="n">
        <v>0.00106690356439221</v>
      </c>
    </row>
    <row r="36" customFormat="false" ht="12.75" hidden="false" customHeight="false" outlineLevel="0" collapsed="false">
      <c r="A36" s="77" t="n">
        <v>1.4944</v>
      </c>
      <c r="B36" s="77" t="n">
        <v>0.000952632527694621</v>
      </c>
      <c r="C36" s="73" t="n">
        <v>0.000870745991423158</v>
      </c>
      <c r="D36" s="73" t="n">
        <v>0.000716262602266734</v>
      </c>
      <c r="E36" s="77" t="n">
        <v>0.00113682122770274</v>
      </c>
    </row>
    <row r="37" customFormat="false" ht="12.75" hidden="false" customHeight="false" outlineLevel="0" collapsed="false">
      <c r="A37" s="77" t="n">
        <v>1.5</v>
      </c>
      <c r="B37" s="77" t="n">
        <v>0.00126927703391143</v>
      </c>
      <c r="C37" s="73" t="n">
        <v>0.0012539939058715</v>
      </c>
      <c r="D37" s="73" t="n">
        <v>0.00082416266416326</v>
      </c>
      <c r="E37" s="77" t="n">
        <v>0.00122004807920785</v>
      </c>
    </row>
    <row r="38" customFormat="false" ht="12.75" hidden="false" customHeight="false" outlineLevel="0" collapsed="false">
      <c r="A38" s="77" t="n">
        <v>1.5056</v>
      </c>
      <c r="B38" s="77" t="n">
        <v>0.00118263680275993</v>
      </c>
      <c r="C38" s="73" t="n">
        <v>0.00118882142088688</v>
      </c>
      <c r="D38" s="73" t="n">
        <v>0.000942514533535076</v>
      </c>
      <c r="E38" s="77" t="n">
        <v>0.00131408311847643</v>
      </c>
    </row>
    <row r="39" customFormat="false" ht="12.75" hidden="false" customHeight="false" outlineLevel="0" collapsed="false">
      <c r="A39" s="77" t="n">
        <v>1.5112</v>
      </c>
      <c r="B39" s="77" t="n">
        <v>0.00119797793228157</v>
      </c>
      <c r="C39" s="73" t="n">
        <v>0.0011572786160768</v>
      </c>
      <c r="D39" s="73" t="n">
        <v>0.0011510066597852</v>
      </c>
      <c r="E39" s="77" t="n">
        <v>0.00146273833609441</v>
      </c>
    </row>
    <row r="40" customFormat="false" ht="12.75" hidden="false" customHeight="false" outlineLevel="0" collapsed="false">
      <c r="A40" s="77" t="n">
        <v>1.5168</v>
      </c>
      <c r="B40" s="77" t="n">
        <v>0.00155593852350432</v>
      </c>
      <c r="C40" s="73" t="n">
        <v>0.00138907041241664</v>
      </c>
      <c r="D40" s="73" t="n">
        <v>0.00142250281995232</v>
      </c>
      <c r="E40" s="77" t="n">
        <v>0.00169499155295818</v>
      </c>
    </row>
    <row r="41" customFormat="false" ht="12.75" hidden="false" customHeight="false" outlineLevel="0" collapsed="false">
      <c r="A41" s="77" t="n">
        <v>1.5224</v>
      </c>
      <c r="B41" s="77" t="n">
        <v>0.00243965222898608</v>
      </c>
      <c r="C41" s="73" t="n">
        <v>0.00189840475779224</v>
      </c>
      <c r="D41" s="73" t="n">
        <v>0.00180973509969963</v>
      </c>
      <c r="E41" s="77" t="n">
        <v>0.00205503468256398</v>
      </c>
    </row>
    <row r="42" customFormat="false" ht="12.75" hidden="false" customHeight="false" outlineLevel="0" collapsed="false">
      <c r="A42" s="77" t="n">
        <v>1.528</v>
      </c>
      <c r="B42" s="77" t="n">
        <v>0.00250520962820795</v>
      </c>
      <c r="C42" s="73" t="n">
        <v>0.00244697278750033</v>
      </c>
      <c r="D42" s="73" t="n">
        <v>0.00241503311530054</v>
      </c>
      <c r="E42" s="77" t="n">
        <v>0.00261737095933692</v>
      </c>
    </row>
    <row r="43" customFormat="false" ht="12.75" hidden="false" customHeight="false" outlineLevel="0" collapsed="false">
      <c r="A43" s="77" t="n">
        <v>1.5336</v>
      </c>
      <c r="B43" s="77" t="n">
        <v>0.00480566419782149</v>
      </c>
      <c r="C43" s="73" t="n">
        <v>0.00363099591596481</v>
      </c>
      <c r="D43" s="73" t="n">
        <v>0.00356121364709791</v>
      </c>
      <c r="E43" s="77" t="n">
        <v>0.00354592291842064</v>
      </c>
    </row>
    <row r="44" customFormat="false" ht="12.75" hidden="false" customHeight="false" outlineLevel="0" collapsed="false">
      <c r="A44" s="77" t="n">
        <v>1.5392</v>
      </c>
      <c r="B44" s="77" t="n">
        <v>0.00693325944941184</v>
      </c>
      <c r="C44" s="73" t="n">
        <v>0.00534732259724134</v>
      </c>
      <c r="D44" s="73" t="n">
        <v>0.00548567436496519</v>
      </c>
      <c r="E44" s="77" t="n">
        <v>0.00527875448014921</v>
      </c>
    </row>
    <row r="45" customFormat="false" ht="12.75" hidden="false" customHeight="false" outlineLevel="0" collapsed="false">
      <c r="A45" s="77" t="n">
        <v>1.5448</v>
      </c>
      <c r="B45" s="77" t="n">
        <v>0.0125427887406873</v>
      </c>
      <c r="C45" s="73" t="n">
        <v>0.00861372586494494</v>
      </c>
      <c r="D45" s="73" t="n">
        <v>0.00925834086574361</v>
      </c>
      <c r="E45" s="77" t="n">
        <v>0.0085608146594173</v>
      </c>
    </row>
    <row r="46" customFormat="false" ht="12.75" hidden="false" customHeight="false" outlineLevel="0" collapsed="false">
      <c r="A46" s="77" t="n">
        <v>1.5504</v>
      </c>
      <c r="B46" s="77" t="n">
        <v>0.0233232803319686</v>
      </c>
      <c r="C46" s="73" t="n">
        <v>0.0156379523611485</v>
      </c>
      <c r="D46" s="73" t="n">
        <v>0.0168975755442639</v>
      </c>
      <c r="E46" s="77" t="n">
        <v>0.0152831574245298</v>
      </c>
    </row>
    <row r="47" customFormat="false" ht="12.75" hidden="false" customHeight="false" outlineLevel="0" collapsed="false">
      <c r="A47" s="77" t="n">
        <v>1.556</v>
      </c>
      <c r="B47" s="77" t="n">
        <v>0.0465237018702166</v>
      </c>
      <c r="C47" s="73" t="n">
        <v>0.0306746575196075</v>
      </c>
      <c r="D47" s="73" t="n">
        <v>0.0328327354007369</v>
      </c>
      <c r="E47" s="77" t="n">
        <v>0.0296189228429044</v>
      </c>
    </row>
    <row r="48" customFormat="false" ht="12.75" hidden="false" customHeight="false" outlineLevel="0" collapsed="false">
      <c r="A48" s="77" t="n">
        <v>1.5616</v>
      </c>
      <c r="B48" s="77" t="n">
        <v>0.107268329682085</v>
      </c>
      <c r="C48" s="73" t="n">
        <v>0.0653167842541984</v>
      </c>
      <c r="D48" s="73" t="n">
        <v>0.068392863136616</v>
      </c>
      <c r="E48" s="77" t="n">
        <v>0.0628912621059036</v>
      </c>
    </row>
    <row r="49" customFormat="false" ht="12.75" hidden="false" customHeight="false" outlineLevel="0" collapsed="false">
      <c r="A49" s="77" t="n">
        <v>1.5672</v>
      </c>
      <c r="B49" s="77" t="n">
        <v>0.285295028404763</v>
      </c>
      <c r="C49" s="73" t="n">
        <v>0.150022635652916</v>
      </c>
      <c r="D49" s="73" t="n">
        <v>0.150408765096781</v>
      </c>
      <c r="E49" s="77" t="n">
        <v>0.142353980566056</v>
      </c>
    </row>
    <row r="50" customFormat="false" ht="12.75" hidden="false" customHeight="false" outlineLevel="0" collapsed="false">
      <c r="A50" s="77" t="n">
        <v>1.5728</v>
      </c>
      <c r="B50" s="77" t="n">
        <v>0.51472457183644</v>
      </c>
      <c r="C50" s="73" t="n">
        <v>0.352003075153394</v>
      </c>
      <c r="D50" s="73" t="n">
        <v>0.334031988580159</v>
      </c>
      <c r="E50" s="77" t="n">
        <v>0.324973930102691</v>
      </c>
    </row>
    <row r="51" customFormat="false" ht="12.75" hidden="false" customHeight="false" outlineLevel="0" collapsed="false">
      <c r="A51" s="77" t="n">
        <v>1.5784</v>
      </c>
      <c r="B51" s="77" t="n">
        <v>0.801917077584109</v>
      </c>
      <c r="C51" s="73" t="n">
        <v>0.678726212671931</v>
      </c>
      <c r="D51" s="73" t="n">
        <v>0.641131360181588</v>
      </c>
      <c r="E51" s="77" t="n">
        <v>0.630835721740525</v>
      </c>
    </row>
    <row r="52" customFormat="false" ht="12.75" hidden="false" customHeight="false" outlineLevel="0" collapsed="false">
      <c r="A52" s="77" t="n">
        <v>1.584</v>
      </c>
      <c r="B52" s="77" t="n">
        <v>0.9671024271069</v>
      </c>
      <c r="C52" s="73" t="n">
        <v>0.916167111676702</v>
      </c>
      <c r="D52" s="73" t="n">
        <v>0.891897951804492</v>
      </c>
      <c r="E52" s="77" t="n">
        <v>0.879243182807246</v>
      </c>
    </row>
    <row r="53" customFormat="false" ht="12.75" hidden="false" customHeight="false" outlineLevel="0" collapsed="false">
      <c r="A53" s="77" t="n">
        <v>1.5896</v>
      </c>
      <c r="B53" s="77" t="n">
        <v>0.992638577840358</v>
      </c>
      <c r="C53" s="73" t="n">
        <v>0.969766266841065</v>
      </c>
      <c r="D53" s="73" t="n">
        <v>0.960966529588374</v>
      </c>
      <c r="E53" s="77" t="n">
        <v>0.954149518230353</v>
      </c>
    </row>
    <row r="54" customFormat="false" ht="12.75" hidden="false" customHeight="false" outlineLevel="0" collapsed="false">
      <c r="A54" s="77" t="n">
        <v>1.5952</v>
      </c>
      <c r="B54" s="77" t="n">
        <v>0.989371932436283</v>
      </c>
      <c r="C54" s="73" t="n">
        <v>0.969401640141711</v>
      </c>
      <c r="D54" s="73" t="n">
        <v>0.961218444967538</v>
      </c>
      <c r="E54" s="77" t="n">
        <v>0.957234432908921</v>
      </c>
    </row>
    <row r="55" customFormat="false" ht="12.75" hidden="false" customHeight="false" outlineLevel="0" collapsed="false">
      <c r="A55" s="77" t="n">
        <v>1.6008</v>
      </c>
      <c r="B55" s="77" t="n">
        <v>0.995707745282003</v>
      </c>
      <c r="C55" s="73" t="n">
        <v>0.975072229605259</v>
      </c>
      <c r="D55" s="73" t="n">
        <v>0.965026463891046</v>
      </c>
      <c r="E55" s="77" t="n">
        <v>0.968561087999302</v>
      </c>
    </row>
    <row r="56" customFormat="false" ht="12.75" hidden="false" customHeight="false" outlineLevel="0" collapsed="false">
      <c r="A56" s="77" t="n">
        <v>1.6064</v>
      </c>
      <c r="B56" s="77" t="n">
        <v>1</v>
      </c>
      <c r="C56" s="73" t="n">
        <v>0.985313691060577</v>
      </c>
      <c r="D56" s="73" t="n">
        <v>0.976806078690157</v>
      </c>
      <c r="E56" s="77" t="n">
        <v>0.979414222882188</v>
      </c>
    </row>
    <row r="57" customFormat="false" ht="12.75" hidden="false" customHeight="false" outlineLevel="0" collapsed="false">
      <c r="A57" s="77" t="n">
        <v>1.612</v>
      </c>
      <c r="B57" s="77" t="n">
        <v>0.998109902770422</v>
      </c>
      <c r="C57" s="73" t="n">
        <v>0.989756627375946</v>
      </c>
      <c r="D57" s="73" t="n">
        <v>0.984004555524546</v>
      </c>
      <c r="E57" s="77" t="n">
        <v>0.987440734474728</v>
      </c>
    </row>
    <row r="58" customFormat="false" ht="12.75" hidden="false" customHeight="false" outlineLevel="0" collapsed="false">
      <c r="A58" s="77" t="n">
        <v>1.6176</v>
      </c>
      <c r="B58" s="77" t="n">
        <v>0.988697568169878</v>
      </c>
      <c r="C58" s="73" t="n">
        <v>0.985816683226224</v>
      </c>
      <c r="D58" s="73" t="n">
        <v>0.982902684359459</v>
      </c>
      <c r="E58" s="77" t="n">
        <v>0.989064463768379</v>
      </c>
    </row>
    <row r="59" customFormat="false" ht="12.75" hidden="false" customHeight="false" outlineLevel="0" collapsed="false">
      <c r="A59" s="77" t="n">
        <v>1.6232</v>
      </c>
      <c r="B59" s="77" t="n">
        <v>0.980661348849032</v>
      </c>
      <c r="C59" s="73" t="n">
        <v>0.977218135805461</v>
      </c>
      <c r="D59" s="73" t="n">
        <v>0.97559888902672</v>
      </c>
      <c r="E59" s="77" t="n">
        <v>0.98091595541969</v>
      </c>
    </row>
    <row r="60" customFormat="false" ht="12.75" hidden="false" customHeight="false" outlineLevel="0" collapsed="false">
      <c r="A60" s="77" t="n">
        <v>1.6288</v>
      </c>
      <c r="B60" s="77" t="n">
        <v>0.976262747202748</v>
      </c>
      <c r="C60" s="73" t="n">
        <v>0.974570337830809</v>
      </c>
      <c r="D60" s="73" t="n">
        <v>0.973548691381805</v>
      </c>
      <c r="E60" s="77" t="n">
        <v>0.978747858005467</v>
      </c>
    </row>
    <row r="61" customFormat="false" ht="12.75" hidden="false" customHeight="false" outlineLevel="0" collapsed="false">
      <c r="A61" s="77" t="n">
        <v>1.6344</v>
      </c>
      <c r="B61" s="77" t="n">
        <v>0.978093653150194</v>
      </c>
      <c r="C61" s="73" t="n">
        <v>0.976953970546499</v>
      </c>
      <c r="D61" s="73" t="n">
        <v>0.976422856581277</v>
      </c>
      <c r="E61" s="77" t="n">
        <v>0.981509151859864</v>
      </c>
    </row>
    <row r="62" customFormat="false" ht="12.75" hidden="false" customHeight="false" outlineLevel="0" collapsed="false">
      <c r="A62" s="77" t="n">
        <v>1.64</v>
      </c>
      <c r="B62" s="77" t="n">
        <v>0.984145581981227</v>
      </c>
      <c r="C62" s="73" t="n">
        <v>0.983975209360605</v>
      </c>
      <c r="D62" s="73" t="n">
        <v>0.984020443427876</v>
      </c>
      <c r="E62" s="77" t="n">
        <v>0.986075381507146</v>
      </c>
    </row>
    <row r="63" customFormat="false" ht="12.75" hidden="false" customHeight="false" outlineLevel="0" collapsed="false">
      <c r="A63" s="77" t="n">
        <v>1.6456</v>
      </c>
      <c r="B63" s="77" t="n">
        <v>0.990738728071819</v>
      </c>
      <c r="C63" s="73" t="n">
        <v>0.992541281155424</v>
      </c>
      <c r="D63" s="73" t="n">
        <v>0.994072320603868</v>
      </c>
      <c r="E63" s="77" t="n">
        <v>0.996112342406111</v>
      </c>
    </row>
    <row r="64" customFormat="false" ht="12.75" hidden="false" customHeight="false" outlineLevel="0" collapsed="false">
      <c r="A64" s="77" t="n">
        <v>1.6512</v>
      </c>
      <c r="B64" s="77" t="n">
        <v>0.995329102494124</v>
      </c>
      <c r="C64" s="73" t="n">
        <v>0.999080530518986</v>
      </c>
      <c r="D64" s="73" t="n">
        <v>1</v>
      </c>
      <c r="E64" s="77" t="n">
        <v>1</v>
      </c>
    </row>
    <row r="65" customFormat="false" ht="12.75" hidden="false" customHeight="false" outlineLevel="0" collapsed="false">
      <c r="A65" s="77" t="n">
        <v>1.6568</v>
      </c>
      <c r="B65" s="77" t="n">
        <v>0.994365991102245</v>
      </c>
      <c r="C65" s="73" t="n">
        <v>1</v>
      </c>
      <c r="D65" s="73" t="n">
        <v>0.996726218916331</v>
      </c>
      <c r="E65" s="77" t="n">
        <v>0.99858609188814</v>
      </c>
    </row>
    <row r="66" customFormat="false" ht="12.75" hidden="false" customHeight="false" outlineLevel="0" collapsed="false">
      <c r="A66" s="77" t="n">
        <v>1.6624</v>
      </c>
      <c r="B66" s="77" t="n">
        <v>0.987026820121574</v>
      </c>
      <c r="C66" s="73" t="n">
        <v>0.998093842628548</v>
      </c>
      <c r="D66" s="73" t="n">
        <v>0.99077101862526</v>
      </c>
      <c r="E66" s="77" t="n">
        <v>0.992975067970274</v>
      </c>
    </row>
    <row r="67" customFormat="false" ht="12.75" hidden="false" customHeight="false" outlineLevel="0" collapsed="false">
      <c r="A67" s="77" t="n">
        <v>1.668</v>
      </c>
      <c r="B67" s="77" t="n">
        <v>0.976049891528365</v>
      </c>
      <c r="C67" s="73" t="n">
        <v>0.996847823372383</v>
      </c>
      <c r="D67" s="73" t="n">
        <v>0.984745228266179</v>
      </c>
      <c r="E67" s="77" t="n">
        <v>0.987967435507114</v>
      </c>
    </row>
    <row r="68" customFormat="false" ht="12.75" hidden="false" customHeight="false" outlineLevel="0" collapsed="false">
      <c r="A68" s="77" t="n">
        <v>1.6736</v>
      </c>
      <c r="B68" s="77" t="n">
        <v>0.966085194212561</v>
      </c>
      <c r="C68" s="73" t="n">
        <v>0.999049304432233</v>
      </c>
      <c r="D68" s="73" t="n">
        <v>0.981536770560489</v>
      </c>
      <c r="E68" s="77" t="n">
        <v>0.987531897328131</v>
      </c>
    </row>
    <row r="69" customFormat="false" ht="12.75" hidden="false" customHeight="false" outlineLevel="0" collapsed="false">
      <c r="A69" s="77" t="n">
        <v>1.6792</v>
      </c>
      <c r="B69" s="77" t="n">
        <v>0.929000159069993</v>
      </c>
      <c r="C69" s="73" t="n">
        <v>0.981124433155183</v>
      </c>
      <c r="D69" s="73" t="n">
        <v>0.952178080244143</v>
      </c>
      <c r="E69" s="77" t="n">
        <v>0.974697905871077</v>
      </c>
    </row>
    <row r="70" customFormat="false" ht="12.75" hidden="false" customHeight="false" outlineLevel="0" collapsed="false">
      <c r="A70" s="77" t="n">
        <v>1.6848</v>
      </c>
      <c r="B70" s="77" t="n">
        <v>0.866106367955791</v>
      </c>
      <c r="C70" s="73" t="n">
        <v>0.945671002501266</v>
      </c>
      <c r="D70" s="73" t="n">
        <v>0.902890719956605</v>
      </c>
      <c r="E70" s="77" t="n">
        <v>0.947114616562944</v>
      </c>
    </row>
    <row r="71" customFormat="false" ht="12.75" hidden="false" customHeight="false" outlineLevel="0" collapsed="false">
      <c r="A71" s="77" t="n">
        <v>1.6904</v>
      </c>
      <c r="B71" s="77" t="n">
        <v>0.752778547867994</v>
      </c>
      <c r="C71" s="73" t="n">
        <v>0.868724866322323</v>
      </c>
      <c r="D71" s="73" t="n">
        <v>0.817423613521262</v>
      </c>
      <c r="E71" s="77" t="n">
        <v>0.879743594416118</v>
      </c>
    </row>
    <row r="72" customFormat="false" ht="12.75" hidden="false" customHeight="false" outlineLevel="0" collapsed="false">
      <c r="A72" s="77" t="n">
        <v>1.696</v>
      </c>
      <c r="B72" s="77" t="n">
        <v>0.576575922812747</v>
      </c>
      <c r="C72" s="73" t="n">
        <v>0.711045651070375</v>
      </c>
      <c r="D72" s="73" t="n">
        <v>0.669138590129862</v>
      </c>
      <c r="E72" s="77" t="n">
        <v>0.736389275685622</v>
      </c>
    </row>
    <row r="73" customFormat="false" ht="12.75" hidden="false" customHeight="false" outlineLevel="0" collapsed="false">
      <c r="A73" s="77" t="n">
        <v>1.7016</v>
      </c>
      <c r="B73" s="77" t="n">
        <v>0.367700255418345</v>
      </c>
      <c r="C73" s="73" t="n">
        <v>0.475153667187563</v>
      </c>
      <c r="D73" s="73" t="n">
        <v>0.456737711494989</v>
      </c>
      <c r="E73" s="77" t="n">
        <v>0.501895124984334</v>
      </c>
    </row>
    <row r="74" customFormat="false" ht="12.75" hidden="false" customHeight="false" outlineLevel="0" collapsed="false">
      <c r="A74" s="77" t="n">
        <v>1.7072</v>
      </c>
      <c r="B74" s="77" t="n">
        <v>0.198718869834076</v>
      </c>
      <c r="C74" s="73" t="n">
        <v>0.25336281148698</v>
      </c>
      <c r="D74" s="73" t="n">
        <v>0.250749688740002</v>
      </c>
      <c r="E74" s="77" t="n">
        <v>0.262171808168508</v>
      </c>
    </row>
    <row r="75" customFormat="false" ht="12.75" hidden="false" customHeight="false" outlineLevel="0" collapsed="false">
      <c r="A75" s="77" t="n">
        <v>1.7128</v>
      </c>
      <c r="B75" s="77" t="n">
        <v>0.10139187299822</v>
      </c>
      <c r="C75" s="73" t="n">
        <v>0.120435113598421</v>
      </c>
      <c r="D75" s="73" t="n">
        <v>0.121119628117155</v>
      </c>
      <c r="E75" s="77" t="n">
        <v>0.120290539981026</v>
      </c>
    </row>
    <row r="76" customFormat="false" ht="12.75" hidden="false" customHeight="false" outlineLevel="0" collapsed="false">
      <c r="A76" s="77" t="n">
        <v>1.7184</v>
      </c>
      <c r="B76" s="77" t="n">
        <v>0.0431447628538123</v>
      </c>
      <c r="C76" s="73" t="n">
        <v>0.0558563651972639</v>
      </c>
      <c r="D76" s="73" t="n">
        <v>0.0561369192409601</v>
      </c>
      <c r="E76" s="77" t="n">
        <v>0.0526108192405711</v>
      </c>
    </row>
    <row r="77" customFormat="false" ht="12.75" hidden="false" customHeight="false" outlineLevel="0" collapsed="false">
      <c r="A77" s="77" t="n">
        <v>1.724</v>
      </c>
      <c r="B77" s="77" t="n">
        <v>0.0176233576113704</v>
      </c>
      <c r="C77" s="73" t="n">
        <v>0.0268209208907759</v>
      </c>
      <c r="D77" s="73" t="n">
        <v>0.0267427990622818</v>
      </c>
      <c r="E77" s="77" t="n">
        <v>0.0232814452154671</v>
      </c>
    </row>
    <row r="78" customFormat="false" ht="12.75" hidden="false" customHeight="false" outlineLevel="0" collapsed="false">
      <c r="A78" s="77" t="n">
        <v>1.7296</v>
      </c>
      <c r="B78" s="77" t="n">
        <v>0.00879488447224102</v>
      </c>
      <c r="C78" s="73" t="n">
        <v>0.0133549054153111</v>
      </c>
      <c r="D78" s="73" t="n">
        <v>0.0132087311075382</v>
      </c>
      <c r="E78" s="77" t="n">
        <v>0.0109746602977562</v>
      </c>
    </row>
    <row r="79" customFormat="false" ht="12.75" hidden="false" customHeight="false" outlineLevel="0" collapsed="false">
      <c r="A79" s="77" t="n">
        <v>1.7352</v>
      </c>
      <c r="B79" s="77" t="n">
        <v>0.00456228356210936</v>
      </c>
      <c r="C79" s="73" t="n">
        <v>0.00705482691214025</v>
      </c>
      <c r="D79" s="73" t="n">
        <v>0.00684256996585085</v>
      </c>
      <c r="E79" s="77" t="n">
        <v>0.005377503582935</v>
      </c>
    </row>
    <row r="80" customFormat="false" ht="12.75" hidden="false" customHeight="false" outlineLevel="0" collapsed="false">
      <c r="A80" s="77" t="n">
        <v>1.7408</v>
      </c>
      <c r="B80" s="77" t="n">
        <v>0.00253185662124608</v>
      </c>
      <c r="C80" s="73" t="n">
        <v>0.00384486030701083</v>
      </c>
      <c r="D80" s="73" t="n">
        <v>0.00364950940705759</v>
      </c>
      <c r="E80" s="77" t="n">
        <v>0.00264677558063701</v>
      </c>
    </row>
    <row r="81" customFormat="false" ht="12.75" hidden="false" customHeight="false" outlineLevel="0" collapsed="false">
      <c r="A81" s="77" t="n">
        <v>1.7464</v>
      </c>
      <c r="B81" s="77" t="n">
        <v>0.00138100371471</v>
      </c>
      <c r="C81" s="73" t="n">
        <v>0.00207828360245896</v>
      </c>
      <c r="D81" s="73" t="n">
        <v>0.00197271943193145</v>
      </c>
      <c r="E81" s="77" t="n">
        <v>0.00125668672563268</v>
      </c>
    </row>
    <row r="82" customFormat="false" ht="12.75" hidden="false" customHeight="false" outlineLevel="0" collapsed="false">
      <c r="A82" s="77" t="n">
        <v>1.752</v>
      </c>
      <c r="B82" s="77" t="n">
        <v>0.000771164250961814</v>
      </c>
      <c r="C82" s="73" t="n">
        <v>0.00123253351679347</v>
      </c>
      <c r="D82" s="73" t="n">
        <v>0.00113465955138438</v>
      </c>
      <c r="E82" s="77" t="n">
        <v>0.000619492493568614</v>
      </c>
    </row>
    <row r="83" customFormat="false" ht="12.75" hidden="false" customHeight="false" outlineLevel="0" collapsed="false">
      <c r="A83" s="77" t="n">
        <v>1.7576</v>
      </c>
      <c r="B83" s="77" t="n">
        <v>0.000474768342519843</v>
      </c>
      <c r="C83" s="73" t="n">
        <v>0.000736093607888522</v>
      </c>
      <c r="D83" s="73" t="n">
        <v>0.000703004101677856</v>
      </c>
      <c r="E83" s="77" t="n">
        <v>0.000391994531275683</v>
      </c>
    </row>
    <row r="84" customFormat="false" ht="12.75" hidden="false" customHeight="false" outlineLevel="0" collapsed="false">
      <c r="A84" s="77" t="n">
        <v>1.7632</v>
      </c>
      <c r="B84" s="77" t="n">
        <v>0.000295283991308746</v>
      </c>
      <c r="C84" s="73" t="n">
        <v>0.000531863051480747</v>
      </c>
      <c r="D84" s="73" t="n">
        <v>0.000457835597782825</v>
      </c>
      <c r="E84" s="77" t="n">
        <v>0.000252981422321696</v>
      </c>
    </row>
    <row r="85" customFormat="false" ht="12.75" hidden="false" customHeight="false" outlineLevel="0" collapsed="false">
      <c r="A85" s="77" t="n">
        <v>1.7688</v>
      </c>
      <c r="B85" s="77" t="n">
        <v>0.000193451822767707</v>
      </c>
      <c r="C85" s="73" t="n">
        <v>0.000307190104254779</v>
      </c>
      <c r="D85" s="73" t="n">
        <v>0.000302370770858572</v>
      </c>
      <c r="E85" s="77" t="n">
        <v>0.000156700664671676</v>
      </c>
    </row>
    <row r="86" customFormat="false" ht="12.75" hidden="false" customHeight="false" outlineLevel="0" collapsed="false">
      <c r="A86" s="77" t="n">
        <v>1.7744</v>
      </c>
      <c r="B86" s="77" t="n">
        <v>0.000121696837803709</v>
      </c>
      <c r="C86" s="73" t="n">
        <v>0.00021682738044837</v>
      </c>
      <c r="D86" s="73" t="n">
        <v>0.000184365623179305</v>
      </c>
      <c r="E86" s="77" t="n">
        <v>9.46396454922589E-005</v>
      </c>
    </row>
    <row r="87" customFormat="false" ht="12.75" hidden="false" customHeight="false" outlineLevel="0" collapsed="false">
      <c r="A87" s="77" t="n">
        <v>1.78</v>
      </c>
      <c r="B87" s="77" t="n">
        <v>8.99859601600231E-005</v>
      </c>
      <c r="C87" s="73" t="n">
        <v>0.000147974340780651</v>
      </c>
      <c r="D87" s="73" t="n">
        <v>0.000137891611779465</v>
      </c>
      <c r="E87" s="77" t="n">
        <v>6.87795619353415E-005</v>
      </c>
    </row>
    <row r="88" customFormat="false" ht="12.75" hidden="false" customHeight="false" outlineLevel="0" collapsed="false">
      <c r="A88" s="77" t="n">
        <v>1.7856</v>
      </c>
      <c r="B88" s="77" t="n">
        <v>5.92021525258057E-005</v>
      </c>
      <c r="C88" s="73" t="n">
        <v>0.000118508529027624</v>
      </c>
      <c r="D88" s="73" t="n">
        <v>0.000104245104074272</v>
      </c>
      <c r="E88" s="77" t="n">
        <v>5.18470971760956E-005</v>
      </c>
    </row>
    <row r="89" customFormat="false" ht="12.75" hidden="false" customHeight="false" outlineLevel="0" collapsed="false">
      <c r="A89" s="77" t="n">
        <v>1.7912</v>
      </c>
      <c r="B89" s="77" t="n">
        <v>4.98486770100653E-005</v>
      </c>
      <c r="C89" s="73" t="n">
        <v>7.41190754266485E-005</v>
      </c>
      <c r="D89" s="73" t="n">
        <v>7.80470696139535E-005</v>
      </c>
      <c r="E89" s="77" t="n">
        <v>3.83503014115687E-005</v>
      </c>
    </row>
    <row r="90" customFormat="false" ht="12.75" hidden="false" customHeight="false" outlineLevel="0" collapsed="false">
      <c r="A90" s="77" t="n">
        <v>1.7968</v>
      </c>
      <c r="B90" s="77" t="n">
        <v>3.72332293860467E-005</v>
      </c>
      <c r="C90" s="73" t="n">
        <v>5.20245682908996E-005</v>
      </c>
      <c r="D90" s="73" t="n">
        <v>5.84664080339589E-005</v>
      </c>
      <c r="E90" s="77" t="n">
        <v>2.681660995481E-005</v>
      </c>
    </row>
    <row r="91" customFormat="false" ht="12.75" hidden="false" customHeight="false" outlineLevel="0" collapsed="false">
      <c r="A91" s="77" t="n">
        <v>1.8024</v>
      </c>
      <c r="B91" s="77" t="n">
        <v>6.04414231187903E-005</v>
      </c>
      <c r="C91" s="73" t="n">
        <v>5.48183515304908E-005</v>
      </c>
      <c r="D91" s="73" t="n">
        <v>5.28692894273511E-005</v>
      </c>
      <c r="E91" s="77" t="n">
        <v>2.91390729524246E-005</v>
      </c>
    </row>
    <row r="92" customFormat="false" ht="12.75" hidden="false" customHeight="false" outlineLevel="0" collapsed="false">
      <c r="A92" s="77" t="n">
        <v>1.808</v>
      </c>
      <c r="B92" s="77" t="n">
        <v>5.12723725017168E-005</v>
      </c>
      <c r="C92" s="73" t="n">
        <v>5.9355247723784E-005</v>
      </c>
      <c r="D92" s="73" t="n">
        <v>6.30291480695526E-005</v>
      </c>
      <c r="E92" s="77" t="n">
        <v>4.74763531869934E-005</v>
      </c>
    </row>
    <row r="93" customFormat="false" ht="12.75" hidden="false" customHeight="false" outlineLevel="0" collapsed="false">
      <c r="A93" s="77" t="n">
        <v>1.8136</v>
      </c>
      <c r="B93" s="77" t="n">
        <v>4.03948376243997E-005</v>
      </c>
      <c r="C93" s="73" t="n">
        <v>6.34869068486383E-005</v>
      </c>
      <c r="D93" s="73" t="n">
        <v>7.66907631916621E-005</v>
      </c>
      <c r="E93" s="77" t="n">
        <v>6.65179726593231E-005</v>
      </c>
    </row>
    <row r="94" customFormat="false" ht="12.75" hidden="false" customHeight="false" outlineLevel="0" collapsed="false">
      <c r="A94" s="77" t="n">
        <v>1.8192</v>
      </c>
      <c r="B94" s="77" t="n">
        <v>2.98023473909215E-005</v>
      </c>
      <c r="C94" s="73" t="n">
        <v>8.45174934426263E-005</v>
      </c>
      <c r="D94" s="73" t="n">
        <v>8.47186952688758E-005</v>
      </c>
      <c r="E94" s="77" t="n">
        <v>8.44618346074966E-005</v>
      </c>
    </row>
    <row r="95" customFormat="false" ht="12.75" hidden="false" customHeight="false" outlineLevel="0" collapsed="false">
      <c r="A95" s="77" t="n">
        <v>1.8248</v>
      </c>
      <c r="B95" s="77" t="n">
        <v>2.21242538520069E-005</v>
      </c>
      <c r="C95" s="73" t="n">
        <v>8.41242557278937E-005</v>
      </c>
      <c r="D95" s="73" t="n">
        <v>9.46842736355841E-005</v>
      </c>
      <c r="E95" s="77" t="n">
        <v>0.000100826435170009</v>
      </c>
    </row>
    <row r="96" customFormat="false" ht="12.75" hidden="false" customHeight="false" outlineLevel="0" collapsed="false">
      <c r="A96" s="77" t="n">
        <v>1.8304</v>
      </c>
      <c r="B96" s="77" t="n">
        <v>1.66208896557761E-005</v>
      </c>
      <c r="C96" s="73" t="n">
        <v>7.43310839445891E-005</v>
      </c>
      <c r="D96" s="73" t="n">
        <v>8.97576443592621E-005</v>
      </c>
      <c r="E96" s="77" t="n">
        <v>9.36342652145178E-005</v>
      </c>
    </row>
    <row r="97" customFormat="false" ht="12.75" hidden="false" customHeight="false" outlineLevel="0" collapsed="false">
      <c r="A97" s="77" t="n">
        <v>1.836</v>
      </c>
      <c r="B97" s="77" t="n">
        <v>1.3765707798961E-005</v>
      </c>
      <c r="C97" s="73" t="n">
        <v>5.88982533468683E-005</v>
      </c>
      <c r="D97" s="73" t="n">
        <v>8.07315481046603E-005</v>
      </c>
      <c r="E97" s="77" t="n">
        <v>8.50829254751585E-005</v>
      </c>
    </row>
    <row r="98" customFormat="false" ht="12.75" hidden="false" customHeight="false" outlineLevel="0" collapsed="false">
      <c r="A98" s="77" t="n">
        <v>1.8416</v>
      </c>
      <c r="B98" s="77" t="n">
        <v>6.8586564361135E-006</v>
      </c>
      <c r="C98" s="73" t="n">
        <v>6.39338091184004E-005</v>
      </c>
      <c r="D98" s="73" t="n">
        <v>7.252876761878E-005</v>
      </c>
      <c r="E98" s="77" t="n">
        <v>7.50050763779828E-005</v>
      </c>
    </row>
    <row r="99" customFormat="false" ht="12.75" hidden="false" customHeight="false" outlineLevel="0" collapsed="false">
      <c r="A99" s="77" t="n">
        <v>1.8472</v>
      </c>
      <c r="B99" s="77" t="n">
        <v>2.19922383887422E-006</v>
      </c>
      <c r="C99" s="73" t="n">
        <v>4.43249166472214E-005</v>
      </c>
      <c r="D99" s="73" t="n">
        <v>6.36071548739079E-005</v>
      </c>
      <c r="E99" s="77" t="n">
        <v>6.63217746398566E-005</v>
      </c>
    </row>
    <row r="100" customFormat="false" ht="12.75" hidden="false" customHeight="false" outlineLevel="0" collapsed="false">
      <c r="A100" s="77" t="n">
        <v>1.8528</v>
      </c>
      <c r="B100" s="77" t="n">
        <v>4.74186230230504E-016</v>
      </c>
      <c r="C100" s="73" t="n">
        <v>4.51465020413468E-005</v>
      </c>
      <c r="D100" s="73" t="n">
        <v>5.66096589112429E-005</v>
      </c>
      <c r="E100" s="77" t="n">
        <v>5.89064504482253E-005</v>
      </c>
    </row>
    <row r="101" customFormat="false" ht="12.75" hidden="false" customHeight="false" outlineLevel="0" collapsed="false">
      <c r="A101" s="77" t="n">
        <v>1.8584</v>
      </c>
      <c r="B101" s="77" t="n">
        <v>5.68888611544257E-016</v>
      </c>
      <c r="C101" s="73" t="n">
        <v>3.78419865793319E-005</v>
      </c>
      <c r="D101" s="73" t="n">
        <v>5.31599741428493E-005</v>
      </c>
      <c r="E101" s="77" t="n">
        <v>5.33017998295295E-005</v>
      </c>
    </row>
    <row r="102" customFormat="false" ht="12.75" hidden="false" customHeight="false" outlineLevel="0" collapsed="false">
      <c r="A102" s="77" t="n">
        <v>1.864</v>
      </c>
      <c r="B102" s="77" t="n">
        <v>5.9938967117692E-016</v>
      </c>
      <c r="C102" s="73" t="n">
        <v>3.9144819530177E-005</v>
      </c>
      <c r="D102" s="73" t="n">
        <v>4.88001680596745E-005</v>
      </c>
      <c r="E102" s="77" t="n">
        <v>4.83765864682603E-005</v>
      </c>
    </row>
    <row r="103" customFormat="false" ht="12.75" hidden="false" customHeight="false" outlineLevel="0" collapsed="false">
      <c r="A103" s="77" t="n">
        <v>1.8696</v>
      </c>
      <c r="B103" s="77" t="n">
        <v>4.84459003182438E-016</v>
      </c>
      <c r="C103" s="73" t="n">
        <v>4.14744107969648E-005</v>
      </c>
      <c r="D103" s="73" t="n">
        <v>4.39708808251876E-005</v>
      </c>
      <c r="E103" s="77" t="n">
        <v>4.26768026740376E-005</v>
      </c>
    </row>
    <row r="104" customFormat="false" ht="12.75" hidden="false" customHeight="false" outlineLevel="0" collapsed="false">
      <c r="A104" s="77" t="n">
        <v>1.8752</v>
      </c>
      <c r="B104" s="77" t="n">
        <v>4.95897280718075E-016</v>
      </c>
      <c r="C104" s="73" t="n">
        <v>2.85597172141493E-005</v>
      </c>
      <c r="D104" s="73" t="n">
        <v>3.88356161266339E-005</v>
      </c>
      <c r="E104" s="77" t="n">
        <v>3.78921332036332E-005</v>
      </c>
    </row>
    <row r="105" customFormat="false" ht="12.75" hidden="false" customHeight="false" outlineLevel="0" collapsed="false">
      <c r="A105" s="77" t="n">
        <v>1.8808</v>
      </c>
      <c r="B105" s="77" t="n">
        <v>5.59928266081395E-016</v>
      </c>
      <c r="C105" s="73" t="n">
        <v>2.82796546002399E-005</v>
      </c>
      <c r="D105" s="73" t="n">
        <v>3.50354183500739E-005</v>
      </c>
      <c r="E105" s="77" t="n">
        <v>3.45189696845454E-005</v>
      </c>
    </row>
    <row r="106" customFormat="false" ht="12.75" hidden="false" customHeight="false" outlineLevel="0" collapsed="false">
      <c r="A106" s="77" t="n">
        <v>1.8864</v>
      </c>
      <c r="B106" s="77" t="n">
        <v>5.78373434851398E-016</v>
      </c>
      <c r="C106" s="73" t="n">
        <v>1.82345843152754E-005</v>
      </c>
      <c r="D106" s="73" t="n">
        <v>3.17498226093842E-005</v>
      </c>
      <c r="E106" s="77" t="n">
        <v>3.15474794795028E-005</v>
      </c>
    </row>
    <row r="107" customFormat="false" ht="12.75" hidden="false" customHeight="false" outlineLevel="0" collapsed="false">
      <c r="A107" s="77" t="n">
        <v>1.892</v>
      </c>
      <c r="B107" s="77" t="n">
        <v>5.10828525183426E-016</v>
      </c>
      <c r="C107" s="73" t="n">
        <v>2.11448275744856E-005</v>
      </c>
      <c r="D107" s="73" t="n">
        <v>2.93141486115583E-005</v>
      </c>
      <c r="E107" s="77" t="n">
        <v>2.7848513542074E-005</v>
      </c>
    </row>
    <row r="108" customFormat="false" ht="12.75" hidden="false" customHeight="false" outlineLevel="0" collapsed="false">
      <c r="A108" s="77" t="n">
        <v>1.8976</v>
      </c>
      <c r="B108" s="77" t="n">
        <v>5.51582876377954E-016</v>
      </c>
      <c r="C108" s="73" t="n">
        <v>1.97057050924787E-005</v>
      </c>
      <c r="D108" s="73" t="n">
        <v>2.5656245481831E-005</v>
      </c>
      <c r="E108" s="77" t="n">
        <v>2.51668422769292E-005</v>
      </c>
    </row>
    <row r="109" customFormat="false" ht="12.75" hidden="false" customHeight="false" outlineLevel="0" collapsed="false">
      <c r="A109" s="77" t="n">
        <v>1.9032</v>
      </c>
      <c r="B109" s="77" t="n">
        <v>6.69861613716545E-016</v>
      </c>
      <c r="C109" s="73" t="n">
        <v>1.79337574461795E-005</v>
      </c>
      <c r="D109" s="73" t="n">
        <v>2.28137819676749E-005</v>
      </c>
      <c r="E109" s="77" t="n">
        <v>2.2085198640674E-005</v>
      </c>
    </row>
    <row r="110" customFormat="false" ht="12.75" hidden="false" customHeight="false" outlineLevel="0" collapsed="false">
      <c r="A110" s="77" t="n">
        <v>1.9088</v>
      </c>
      <c r="B110" s="77" t="n">
        <v>6.23228039146661E-016</v>
      </c>
      <c r="C110" s="73" t="n">
        <v>1.60673877257473E-005</v>
      </c>
      <c r="D110" s="73" t="n">
        <v>2.10469802650543E-005</v>
      </c>
      <c r="E110" s="77" t="n">
        <v>2.03346175401786E-005</v>
      </c>
    </row>
    <row r="111" customFormat="false" ht="12.75" hidden="false" customHeight="false" outlineLevel="0" collapsed="false">
      <c r="A111" s="77" t="n">
        <v>1.9144</v>
      </c>
      <c r="B111" s="77" t="n">
        <v>5.98632672814064E-016</v>
      </c>
      <c r="C111" s="73" t="n">
        <v>1.37703577332223E-005</v>
      </c>
      <c r="D111" s="73" t="n">
        <v>1.8731154251128E-005</v>
      </c>
      <c r="E111" s="77" t="n">
        <v>1.86897727043658E-005</v>
      </c>
    </row>
    <row r="112" customFormat="false" ht="12.75" hidden="false" customHeight="false" outlineLevel="0" collapsed="false">
      <c r="A112" s="77" t="n">
        <v>1.92</v>
      </c>
      <c r="B112" s="77" t="n">
        <v>7.06801528437714E-016</v>
      </c>
      <c r="C112" s="73" t="n">
        <v>1.28415783553398E-005</v>
      </c>
      <c r="D112" s="73" t="n">
        <v>1.78471499188517E-005</v>
      </c>
      <c r="E112" s="77" t="n">
        <v>1.66224209179491E-005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2-01T13:08:44Z</dcterms:created>
  <dc:creator>EUMETSAT</dc:creator>
  <dc:description/>
  <dc:language>en-US</dc:language>
  <cp:lastModifiedBy>Phil Sherratt</cp:lastModifiedBy>
  <cp:lastPrinted>2006-01-13T12:43:37Z</cp:lastPrinted>
  <dcterms:modified xsi:type="dcterms:W3CDTF">2012-11-09T12:01:11Z</dcterms:modified>
  <cp:revision>0</cp:revision>
  <dc:subject/>
  <dc:title>MSG SEVIRI Sprectral Response Characterisation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DM_DOCNAME">
    <vt:lpwstr>MSG SEVIRI Spectral Response Characterisation</vt:lpwstr>
  </property>
  <property fmtid="{D5CDD505-2E9C-101B-9397-08002B2CF9AE}" pid="3" name="DM_E_DOC_NO">
    <vt:lpwstr>EUM/MSG/TEN/06/0010</vt:lpwstr>
  </property>
  <property fmtid="{D5CDD505-2E9C-101B-9397-08002B2CF9AE}" pid="4" name="DM_E_ISS_DATE">
    <vt:lpwstr>2012-10-30 00:00:00</vt:lpwstr>
  </property>
  <property fmtid="{D5CDD505-2E9C-101B-9397-08002B2CF9AE}" pid="5" name="DM_E_VER_NO">
    <vt:lpwstr>2</vt:lpwstr>
  </property>
  <property fmtid="{D5CDD505-2E9C-101B-9397-08002B2CF9AE}" pid="6" name="DM_Links_Updated">
    <vt:bool>1</vt:bool>
  </property>
  <property fmtid="{D5CDD505-2E9C-101B-9397-08002B2CF9AE}" pid="7" name="DO_DOCNAME">
    <vt:lpwstr>Spreadsheet Portrait Template</vt:lpwstr>
  </property>
  <property fmtid="{D5CDD505-2E9C-101B-9397-08002B2CF9AE}" pid="8" name="DO_E_DOC_NO">
    <vt:lpwstr>EUM/DM/TEM/04/0001</vt:lpwstr>
  </property>
  <property fmtid="{D5CDD505-2E9C-101B-9397-08002B2CF9AE}" pid="9" name="DO_E_ISS_DATE">
    <vt:lpwstr>18/06/05</vt:lpwstr>
  </property>
  <property fmtid="{D5CDD505-2E9C-101B-9397-08002B2CF9AE}" pid="10" name="DO_E_VER_NO">
    <vt:lpwstr>2</vt:lpwstr>
  </property>
</Properties>
</file>