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8063275"/>
        <c:axId val="44344718"/>
      </c:barChart>
      <c:catAx>
        <c:axId val="78063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344718"/>
        <c:crossesAt val="0"/>
        <c:auto val="1"/>
        <c:lblAlgn val="ctr"/>
        <c:lblOffset val="100"/>
        <c:noMultiLvlLbl val="0"/>
      </c:catAx>
      <c:valAx>
        <c:axId val="4434471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0632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6628191"/>
        <c:axId val="72672230"/>
      </c:barChart>
      <c:catAx>
        <c:axId val="16628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672230"/>
        <c:crossesAt val="0"/>
        <c:auto val="1"/>
        <c:lblAlgn val="ctr"/>
        <c:lblOffset val="100"/>
        <c:noMultiLvlLbl val="0"/>
      </c:catAx>
      <c:valAx>
        <c:axId val="7267223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6281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7529255"/>
        <c:axId val="60473274"/>
      </c:barChart>
      <c:catAx>
        <c:axId val="77529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473274"/>
        <c:crossesAt val="0"/>
        <c:auto val="1"/>
        <c:lblAlgn val="ctr"/>
        <c:lblOffset val="100"/>
        <c:noMultiLvlLbl val="0"/>
      </c:catAx>
      <c:valAx>
        <c:axId val="6047327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5292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6604788"/>
        <c:axId val="20811117"/>
      </c:barChart>
      <c:catAx>
        <c:axId val="46604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811117"/>
        <c:crossesAt val="0"/>
        <c:auto val="1"/>
        <c:lblAlgn val="ctr"/>
        <c:lblOffset val="100"/>
        <c:noMultiLvlLbl val="0"/>
      </c:catAx>
      <c:valAx>
        <c:axId val="2081111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6047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573673"/>
        <c:axId val="95482368"/>
      </c:barChart>
      <c:catAx>
        <c:axId val="3573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482368"/>
        <c:crossesAt val="0"/>
        <c:auto val="1"/>
        <c:lblAlgn val="ctr"/>
        <c:lblOffset val="100"/>
        <c:noMultiLvlLbl val="0"/>
      </c:catAx>
      <c:valAx>
        <c:axId val="9548236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736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2331047"/>
        <c:axId val="54762804"/>
      </c:barChart>
      <c:catAx>
        <c:axId val="42331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762804"/>
        <c:crossesAt val="0"/>
        <c:auto val="1"/>
        <c:lblAlgn val="ctr"/>
        <c:lblOffset val="100"/>
        <c:noMultiLvlLbl val="0"/>
      </c:catAx>
      <c:valAx>
        <c:axId val="5476280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3310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5912793"/>
        <c:axId val="12092742"/>
      </c:barChart>
      <c:catAx>
        <c:axId val="2591279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2092742"/>
        <c:crossesAt val="0"/>
        <c:auto val="1"/>
        <c:lblAlgn val="ctr"/>
        <c:lblOffset val="100"/>
        <c:noMultiLvlLbl val="0"/>
      </c:catAx>
      <c:valAx>
        <c:axId val="1209274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91279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