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697080"/>
        <c:axId val="61149021"/>
      </c:barChart>
      <c:catAx>
        <c:axId val="2669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49021"/>
        <c:crossesAt val="0"/>
        <c:auto val="1"/>
        <c:lblAlgn val="ctr"/>
        <c:lblOffset val="100"/>
        <c:noMultiLvlLbl val="0"/>
      </c:catAx>
      <c:valAx>
        <c:axId val="611490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97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071631"/>
        <c:axId val="61343834"/>
      </c:barChart>
      <c:catAx>
        <c:axId val="1207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43834"/>
        <c:crossesAt val="0"/>
        <c:auto val="1"/>
        <c:lblAlgn val="ctr"/>
        <c:lblOffset val="100"/>
        <c:noMultiLvlLbl val="0"/>
      </c:catAx>
      <c:valAx>
        <c:axId val="61343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71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534187"/>
        <c:axId val="3715712"/>
      </c:barChart>
      <c:catAx>
        <c:axId val="7353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5712"/>
        <c:crossesAt val="0"/>
        <c:auto val="1"/>
        <c:lblAlgn val="ctr"/>
        <c:lblOffset val="100"/>
        <c:noMultiLvlLbl val="0"/>
      </c:catAx>
      <c:valAx>
        <c:axId val="3715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34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001180"/>
        <c:axId val="71423092"/>
      </c:barChart>
      <c:catAx>
        <c:axId val="1900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23092"/>
        <c:crossesAt val="0"/>
        <c:auto val="1"/>
        <c:lblAlgn val="ctr"/>
        <c:lblOffset val="100"/>
        <c:noMultiLvlLbl val="0"/>
      </c:catAx>
      <c:valAx>
        <c:axId val="71423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01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599661"/>
        <c:axId val="44930552"/>
      </c:barChart>
      <c:catAx>
        <c:axId val="8159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30552"/>
        <c:crossesAt val="0"/>
        <c:auto val="1"/>
        <c:lblAlgn val="ctr"/>
        <c:lblOffset val="100"/>
        <c:noMultiLvlLbl val="0"/>
      </c:catAx>
      <c:valAx>
        <c:axId val="449305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99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482162"/>
        <c:axId val="9307251"/>
      </c:barChart>
      <c:catAx>
        <c:axId val="9848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7251"/>
        <c:crossesAt val="0"/>
        <c:auto val="1"/>
        <c:lblAlgn val="ctr"/>
        <c:lblOffset val="100"/>
        <c:noMultiLvlLbl val="0"/>
      </c:catAx>
      <c:valAx>
        <c:axId val="93072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82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256"/>
        <c:axId val="81565372"/>
      </c:barChart>
      <c:catAx>
        <c:axId val="312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565372"/>
        <c:crossesAt val="0"/>
        <c:auto val="1"/>
        <c:lblAlgn val="ctr"/>
        <c:lblOffset val="100"/>
        <c:noMultiLvlLbl val="0"/>
      </c:catAx>
      <c:valAx>
        <c:axId val="815653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