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241906"/>
        <c:axId val="84928973"/>
      </c:barChart>
      <c:catAx>
        <c:axId val="91241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8973"/>
        <c:crossesAt val="0"/>
        <c:auto val="1"/>
        <c:lblAlgn val="ctr"/>
        <c:lblOffset val="100"/>
        <c:noMultiLvlLbl val="0"/>
      </c:catAx>
      <c:valAx>
        <c:axId val="849289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419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811719"/>
        <c:axId val="67017108"/>
      </c:barChart>
      <c:catAx>
        <c:axId val="57811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7108"/>
        <c:crossesAt val="0"/>
        <c:auto val="1"/>
        <c:lblAlgn val="ctr"/>
        <c:lblOffset val="100"/>
        <c:noMultiLvlLbl val="0"/>
      </c:catAx>
      <c:valAx>
        <c:axId val="670171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11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