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149795"/>
        <c:axId val="61985921"/>
      </c:lineChart>
      <c:catAx>
        <c:axId val="46149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85921"/>
        <c:crossesAt val="0"/>
        <c:auto val="1"/>
        <c:lblAlgn val="ctr"/>
        <c:lblOffset val="100"/>
        <c:noMultiLvlLbl val="0"/>
      </c:catAx>
      <c:valAx>
        <c:axId val="61985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49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913443"/>
        <c:axId val="11797293"/>
      </c:lineChart>
      <c:catAx>
        <c:axId val="98913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97293"/>
        <c:crossesAt val="0"/>
        <c:auto val="1"/>
        <c:lblAlgn val="ctr"/>
        <c:lblOffset val="100"/>
        <c:noMultiLvlLbl val="0"/>
      </c:catAx>
      <c:valAx>
        <c:axId val="11797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13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065184"/>
        <c:axId val="50928688"/>
      </c:lineChart>
      <c:catAx>
        <c:axId val="65065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28688"/>
        <c:crossesAt val="0"/>
        <c:auto val="1"/>
        <c:lblAlgn val="ctr"/>
        <c:lblOffset val="100"/>
        <c:noMultiLvlLbl val="0"/>
      </c:catAx>
      <c:valAx>
        <c:axId val="50928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65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372081"/>
        <c:axId val="75661206"/>
      </c:lineChart>
      <c:catAx>
        <c:axId val="33372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61206"/>
        <c:crossesAt val="0"/>
        <c:auto val="1"/>
        <c:lblAlgn val="ctr"/>
        <c:lblOffset val="100"/>
        <c:noMultiLvlLbl val="0"/>
      </c:catAx>
      <c:valAx>
        <c:axId val="75661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72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596318"/>
        <c:axId val="52212527"/>
      </c:lineChart>
      <c:catAx>
        <c:axId val="49596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12527"/>
        <c:crossesAt val="0"/>
        <c:auto val="1"/>
        <c:lblAlgn val="ctr"/>
        <c:lblOffset val="100"/>
        <c:noMultiLvlLbl val="0"/>
      </c:catAx>
      <c:valAx>
        <c:axId val="52212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96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273243"/>
        <c:axId val="68840839"/>
      </c:lineChart>
      <c:catAx>
        <c:axId val="49273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40839"/>
        <c:crossesAt val="0"/>
        <c:auto val="1"/>
        <c:lblAlgn val="ctr"/>
        <c:lblOffset val="100"/>
        <c:noMultiLvlLbl val="0"/>
      </c:catAx>
      <c:valAx>
        <c:axId val="68840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73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734869"/>
        <c:axId val="36558873"/>
      </c:lineChart>
      <c:catAx>
        <c:axId val="72734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58873"/>
        <c:crossesAt val="0"/>
        <c:auto val="1"/>
        <c:lblAlgn val="ctr"/>
        <c:lblOffset val="100"/>
        <c:noMultiLvlLbl val="0"/>
      </c:catAx>
      <c:valAx>
        <c:axId val="36558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34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153481"/>
        <c:axId val="14127290"/>
      </c:lineChart>
      <c:catAx>
        <c:axId val="73153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27290"/>
        <c:crossesAt val="0"/>
        <c:auto val="1"/>
        <c:lblAlgn val="ctr"/>
        <c:lblOffset val="100"/>
        <c:noMultiLvlLbl val="0"/>
      </c:catAx>
      <c:valAx>
        <c:axId val="14127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53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957929"/>
        <c:axId val="1693123"/>
      </c:lineChart>
      <c:catAx>
        <c:axId val="73957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3123"/>
        <c:crossesAt val="0"/>
        <c:auto val="1"/>
        <c:lblAlgn val="ctr"/>
        <c:lblOffset val="100"/>
        <c:noMultiLvlLbl val="0"/>
      </c:catAx>
      <c:valAx>
        <c:axId val="1693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57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211644"/>
        <c:axId val="99039222"/>
      </c:lineChart>
      <c:catAx>
        <c:axId val="28211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39222"/>
        <c:crossesAt val="0"/>
        <c:auto val="1"/>
        <c:lblAlgn val="ctr"/>
        <c:lblOffset val="100"/>
        <c:noMultiLvlLbl val="0"/>
      </c:catAx>
      <c:valAx>
        <c:axId val="99039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11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