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792741"/>
        <c:axId val="91881148"/>
      </c:scatterChart>
      <c:valAx>
        <c:axId val="14792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81148"/>
        <c:crossesAt val="0"/>
        <c:crossBetween val="midCat"/>
      </c:valAx>
      <c:valAx>
        <c:axId val="91881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92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808076"/>
        <c:axId val="85164220"/>
      </c:scatterChart>
      <c:valAx>
        <c:axId val="97808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64220"/>
        <c:crossesAt val="0"/>
        <c:crossBetween val="midCat"/>
      </c:valAx>
      <c:valAx>
        <c:axId val="85164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08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