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26518"/>
        <c:axId val="51670489"/>
      </c:lineChart>
      <c:catAx>
        <c:axId val="6102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0489"/>
        <c:crossesAt val="0"/>
        <c:auto val="1"/>
        <c:lblAlgn val="ctr"/>
        <c:lblOffset val="100"/>
        <c:noMultiLvlLbl val="0"/>
      </c:catAx>
      <c:valAx>
        <c:axId val="51670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6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67929"/>
        <c:axId val="4622745"/>
      </c:lineChart>
      <c:catAx>
        <c:axId val="9826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745"/>
        <c:crossesAt val="0"/>
        <c:auto val="1"/>
        <c:lblAlgn val="ctr"/>
        <c:lblOffset val="100"/>
        <c:noMultiLvlLbl val="0"/>
      </c:catAx>
      <c:valAx>
        <c:axId val="4622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7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382932"/>
        <c:axId val="68751090"/>
      </c:barChart>
      <c:catAx>
        <c:axId val="1538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1090"/>
        <c:crossesAt val="0"/>
        <c:auto val="1"/>
        <c:lblAlgn val="ctr"/>
        <c:lblOffset val="100"/>
        <c:noMultiLvlLbl val="0"/>
      </c:catAx>
      <c:valAx>
        <c:axId val="68751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2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343735"/>
        <c:axId val="23733794"/>
        <c:axId val="37212593"/>
      </c:bar3DChart>
      <c:catAx>
        <c:axId val="4134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3794"/>
        <c:crossesAt val="0"/>
        <c:auto val="1"/>
        <c:lblAlgn val="ctr"/>
        <c:lblOffset val="100"/>
        <c:noMultiLvlLbl val="0"/>
      </c:catAx>
      <c:valAx>
        <c:axId val="23733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43735"/>
        <c:crossesAt val="1"/>
        <c:crossBetween val="midCat"/>
      </c:valAx>
      <c:serAx>
        <c:axId val="3721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37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972574"/>
        <c:axId val="77157400"/>
      </c:scatterChart>
      <c:valAx>
        <c:axId val="8897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7400"/>
        <c:crossesAt val="0"/>
        <c:crossBetween val="midCat"/>
      </c:valAx>
      <c:valAx>
        <c:axId val="77157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25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197258"/>
        <c:axId val="11166041"/>
      </c:scatterChart>
      <c:valAx>
        <c:axId val="131972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6041"/>
        <c:crossesAt val="0"/>
        <c:crossBetween val="midCat"/>
        <c:majorUnit val="30"/>
        <c:minorUnit val="30"/>
      </c:valAx>
      <c:valAx>
        <c:axId val="111660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972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591588"/>
        <c:axId val="70145273"/>
      </c:scatterChart>
      <c:valAx>
        <c:axId val="185915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5273"/>
        <c:crossesAt val="0"/>
        <c:crossBetween val="midCat"/>
        <c:majorUnit val="30"/>
        <c:minorUnit val="30"/>
      </c:valAx>
      <c:valAx>
        <c:axId val="70145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915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