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73619"/>
        <c:axId val="89253081"/>
      </c:barChart>
      <c:catAx>
        <c:axId val="6173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3081"/>
        <c:auto val="1"/>
        <c:lblAlgn val="ctr"/>
        <c:lblOffset val="100"/>
        <c:noMultiLvlLbl val="0"/>
      </c:catAx>
      <c:valAx>
        <c:axId val="89253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3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662416"/>
        <c:axId val="65489476"/>
      </c:barChart>
      <c:catAx>
        <c:axId val="5466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9476"/>
        <c:auto val="1"/>
        <c:lblAlgn val="ctr"/>
        <c:lblOffset val="100"/>
        <c:noMultiLvlLbl val="0"/>
      </c:catAx>
      <c:valAx>
        <c:axId val="65489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2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47516"/>
        <c:axId val="59746250"/>
      </c:barChart>
      <c:catAx>
        <c:axId val="7944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6250"/>
        <c:auto val="1"/>
        <c:lblAlgn val="ctr"/>
        <c:lblOffset val="100"/>
        <c:noMultiLvlLbl val="0"/>
      </c:catAx>
      <c:valAx>
        <c:axId val="59746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7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390211"/>
        <c:axId val="68495142"/>
      </c:barChart>
      <c:catAx>
        <c:axId val="27390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5142"/>
        <c:auto val="1"/>
        <c:lblAlgn val="ctr"/>
        <c:lblOffset val="100"/>
        <c:noMultiLvlLbl val="0"/>
      </c:catAx>
      <c:valAx>
        <c:axId val="6849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0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