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067675"/>
        <c:axId val="6012901"/>
      </c:scatterChart>
      <c:valAx>
        <c:axId val="1006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01"/>
        <c:crossesAt val="0"/>
        <c:crossBetween val="midCat"/>
      </c:valAx>
      <c:valAx>
        <c:axId val="601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79168"/>
        <c:axId val="15010593"/>
      </c:lineChart>
      <c:catAx>
        <c:axId val="1617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593"/>
        <c:crossesAt val="0"/>
        <c:auto val="1"/>
        <c:lblAlgn val="ctr"/>
        <c:lblOffset val="100"/>
        <c:noMultiLvlLbl val="0"/>
      </c:catAx>
      <c:valAx>
        <c:axId val="150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