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2134"/>
        <c:axId val="29050428"/>
      </c:lineChart>
      <c:catAx>
        <c:axId val="3042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0428"/>
        <c:crossesAt val="0"/>
        <c:auto val="1"/>
        <c:lblAlgn val="ctr"/>
        <c:lblOffset val="100"/>
        <c:noMultiLvlLbl val="0"/>
      </c:catAx>
      <c:valAx>
        <c:axId val="29050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2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635065"/>
        <c:axId val="56943780"/>
      </c:areaChart>
      <c:catAx>
        <c:axId val="1963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3780"/>
        <c:crossesAt val="0"/>
        <c:auto val="1"/>
        <c:lblAlgn val="ctr"/>
        <c:lblOffset val="100"/>
        <c:noMultiLvlLbl val="0"/>
      </c:catAx>
      <c:valAx>
        <c:axId val="56943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