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2416"/>
        <c:axId val="95069336"/>
      </c:lineChart>
      <c:catAx>
        <c:axId val="964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9336"/>
        <c:crossesAt val="0"/>
        <c:auto val="1"/>
        <c:lblAlgn val="ctr"/>
        <c:lblOffset val="100"/>
        <c:noMultiLvlLbl val="0"/>
      </c:catAx>
      <c:valAx>
        <c:axId val="95069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88970"/>
        <c:axId val="79042940"/>
      </c:lineChart>
      <c:catAx>
        <c:axId val="8538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2940"/>
        <c:crossesAt val="0"/>
        <c:auto val="1"/>
        <c:lblAlgn val="ctr"/>
        <c:lblOffset val="100"/>
        <c:noMultiLvlLbl val="0"/>
      </c:catAx>
      <c:valAx>
        <c:axId val="79042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8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287721"/>
        <c:axId val="34324192"/>
      </c:barChart>
      <c:catAx>
        <c:axId val="2028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4192"/>
        <c:crossesAt val="0"/>
        <c:auto val="1"/>
        <c:lblAlgn val="ctr"/>
        <c:lblOffset val="100"/>
        <c:noMultiLvlLbl val="0"/>
      </c:catAx>
      <c:valAx>
        <c:axId val="34324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7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429898"/>
        <c:axId val="56510878"/>
        <c:axId val="27737390"/>
      </c:bar3DChart>
      <c:catAx>
        <c:axId val="4742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0878"/>
        <c:crossesAt val="0"/>
        <c:auto val="1"/>
        <c:lblAlgn val="ctr"/>
        <c:lblOffset val="100"/>
        <c:noMultiLvlLbl val="0"/>
      </c:catAx>
      <c:valAx>
        <c:axId val="56510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29898"/>
        <c:crossesAt val="1"/>
        <c:crossBetween val="midCat"/>
      </c:valAx>
      <c:serAx>
        <c:axId val="2773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08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716609"/>
        <c:axId val="19688465"/>
      </c:scatterChart>
      <c:valAx>
        <c:axId val="9071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8465"/>
        <c:crossesAt val="0"/>
        <c:crossBetween val="midCat"/>
      </c:valAx>
      <c:valAx>
        <c:axId val="19688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6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041368"/>
        <c:axId val="33672272"/>
      </c:scatterChart>
      <c:valAx>
        <c:axId val="52041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2272"/>
        <c:crossesAt val="0"/>
        <c:crossBetween val="midCat"/>
        <c:majorUnit val="30"/>
        <c:minorUnit val="30"/>
      </c:valAx>
      <c:valAx>
        <c:axId val="336722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413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879811"/>
        <c:axId val="92249175"/>
      </c:scatterChart>
      <c:valAx>
        <c:axId val="258798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9175"/>
        <c:crossesAt val="0"/>
        <c:crossBetween val="midCat"/>
        <c:majorUnit val="30"/>
        <c:minorUnit val="30"/>
      </c:valAx>
      <c:valAx>
        <c:axId val="922491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798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