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872158"/>
        <c:axId val="31925396"/>
      </c:barChart>
      <c:catAx>
        <c:axId val="538721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25396"/>
        <c:auto val="1"/>
        <c:lblAlgn val="ctr"/>
        <c:lblOffset val="100"/>
        <c:noMultiLvlLbl val="0"/>
      </c:catAx>
      <c:valAx>
        <c:axId val="31925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721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673537"/>
        <c:axId val="66241143"/>
      </c:barChart>
      <c:catAx>
        <c:axId val="606735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41143"/>
        <c:auto val="1"/>
        <c:lblAlgn val="ctr"/>
        <c:lblOffset val="100"/>
        <c:noMultiLvlLbl val="0"/>
      </c:catAx>
      <c:valAx>
        <c:axId val="662411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735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434125"/>
        <c:axId val="49173006"/>
      </c:barChart>
      <c:catAx>
        <c:axId val="20434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73006"/>
        <c:auto val="1"/>
        <c:lblAlgn val="ctr"/>
        <c:lblOffset val="100"/>
        <c:noMultiLvlLbl val="0"/>
      </c:catAx>
      <c:valAx>
        <c:axId val="49173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341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112221"/>
        <c:axId val="93612167"/>
      </c:barChart>
      <c:catAx>
        <c:axId val="451122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12167"/>
        <c:auto val="1"/>
        <c:lblAlgn val="ctr"/>
        <c:lblOffset val="100"/>
        <c:noMultiLvlLbl val="0"/>
      </c:catAx>
      <c:valAx>
        <c:axId val="936121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122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