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357805"/>
        <c:axId val="25753225"/>
      </c:scatterChart>
      <c:valAx>
        <c:axId val="9435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3225"/>
        <c:crossesAt val="0"/>
        <c:crossBetween val="midCat"/>
      </c:valAx>
      <c:valAx>
        <c:axId val="2575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7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29417"/>
        <c:axId val="13072272"/>
      </c:lineChart>
      <c:catAx>
        <c:axId val="9702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2272"/>
        <c:crossesAt val="0"/>
        <c:auto val="1"/>
        <c:lblAlgn val="ctr"/>
        <c:lblOffset val="100"/>
        <c:noMultiLvlLbl val="0"/>
      </c:catAx>
      <c:valAx>
        <c:axId val="1307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