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32996231"/>
        <c:axId val="48020615"/>
      </c:barChart>
      <c:catAx>
        <c:axId val="32996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20615"/>
        <c:crossesAt val="0"/>
        <c:auto val="1"/>
        <c:lblAlgn val="ctr"/>
        <c:lblOffset val="100"/>
        <c:noMultiLvlLbl val="0"/>
      </c:catAx>
      <c:valAx>
        <c:axId val="48020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962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86161877"/>
        <c:axId val="82721218"/>
      </c:barChart>
      <c:catAx>
        <c:axId val="86161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21218"/>
        <c:crossesAt val="0"/>
        <c:auto val="1"/>
        <c:lblAlgn val="ctr"/>
        <c:lblOffset val="100"/>
        <c:noMultiLvlLbl val="0"/>
      </c:catAx>
      <c:valAx>
        <c:axId val="82721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6187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21616000"/>
        <c:axId val="98104205"/>
      </c:barChart>
      <c:catAx>
        <c:axId val="21616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04205"/>
        <c:crossesAt val="0"/>
        <c:auto val="1"/>
        <c:lblAlgn val="ctr"/>
        <c:lblOffset val="100"/>
        <c:noMultiLvlLbl val="0"/>
      </c:catAx>
      <c:valAx>
        <c:axId val="98104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1600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12476919"/>
        <c:axId val="64055418"/>
      </c:barChart>
      <c:catAx>
        <c:axId val="12476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55418"/>
        <c:crossesAt val="0"/>
        <c:auto val="1"/>
        <c:lblAlgn val="ctr"/>
        <c:lblOffset val="100"/>
        <c:noMultiLvlLbl val="0"/>
      </c:catAx>
      <c:valAx>
        <c:axId val="64055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7691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