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75495"/>
        <c:axId val="46540643"/>
      </c:lineChart>
      <c:catAx>
        <c:axId val="3217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40643"/>
        <c:crossesAt val="0"/>
        <c:auto val="1"/>
        <c:lblAlgn val="ctr"/>
        <c:lblOffset val="100"/>
        <c:noMultiLvlLbl val="0"/>
      </c:catAx>
      <c:valAx>
        <c:axId val="46540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75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91918"/>
        <c:axId val="65041326"/>
      </c:lineChart>
      <c:catAx>
        <c:axId val="9329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41326"/>
        <c:crossesAt val="0"/>
        <c:auto val="1"/>
        <c:lblAlgn val="ctr"/>
        <c:lblOffset val="100"/>
        <c:noMultiLvlLbl val="0"/>
      </c:catAx>
      <c:valAx>
        <c:axId val="65041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91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0337262"/>
        <c:axId val="25022847"/>
      </c:barChart>
      <c:catAx>
        <c:axId val="5033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22847"/>
        <c:crossesAt val="0"/>
        <c:auto val="1"/>
        <c:lblAlgn val="ctr"/>
        <c:lblOffset val="100"/>
        <c:noMultiLvlLbl val="0"/>
      </c:catAx>
      <c:valAx>
        <c:axId val="25022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37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415004"/>
        <c:axId val="74091162"/>
        <c:axId val="10685170"/>
      </c:bar3DChart>
      <c:catAx>
        <c:axId val="1241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91162"/>
        <c:crossesAt val="0"/>
        <c:auto val="1"/>
        <c:lblAlgn val="ctr"/>
        <c:lblOffset val="100"/>
        <c:noMultiLvlLbl val="0"/>
      </c:catAx>
      <c:valAx>
        <c:axId val="74091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15004"/>
        <c:crossesAt val="1"/>
        <c:crossBetween val="midCat"/>
      </c:valAx>
      <c:serAx>
        <c:axId val="1068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9116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8562554"/>
        <c:axId val="63701592"/>
      </c:scatterChart>
      <c:valAx>
        <c:axId val="8856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01592"/>
        <c:crossesAt val="0"/>
        <c:crossBetween val="midCat"/>
      </c:valAx>
      <c:valAx>
        <c:axId val="63701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625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688425"/>
        <c:axId val="84544180"/>
      </c:scatterChart>
      <c:valAx>
        <c:axId val="816884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44180"/>
        <c:crossesAt val="0"/>
        <c:crossBetween val="midCat"/>
        <c:majorUnit val="30"/>
        <c:minorUnit val="30"/>
      </c:valAx>
      <c:valAx>
        <c:axId val="845441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884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858335"/>
        <c:axId val="77026340"/>
      </c:scatterChart>
      <c:valAx>
        <c:axId val="668583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26340"/>
        <c:crossesAt val="0"/>
        <c:crossBetween val="midCat"/>
        <c:majorUnit val="30"/>
        <c:minorUnit val="30"/>
      </c:valAx>
      <c:valAx>
        <c:axId val="770263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583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