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127180"/>
        <c:axId val="36593539"/>
      </c:scatterChart>
      <c:valAx>
        <c:axId val="7412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539"/>
        <c:crossesAt val="0"/>
        <c:crossBetween val="midCat"/>
      </c:valAx>
      <c:valAx>
        <c:axId val="3659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57735"/>
        <c:axId val="67101232"/>
      </c:lineChart>
      <c:catAx>
        <c:axId val="1895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232"/>
        <c:crossesAt val="0"/>
        <c:auto val="1"/>
        <c:lblAlgn val="ctr"/>
        <c:lblOffset val="100"/>
        <c:noMultiLvlLbl val="0"/>
      </c:catAx>
      <c:valAx>
        <c:axId val="6710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