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493316"/>
        <c:axId val="90384126"/>
      </c:scatterChart>
      <c:valAx>
        <c:axId val="7449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126"/>
        <c:crossesAt val="0"/>
        <c:crossBetween val="midCat"/>
      </c:valAx>
      <c:valAx>
        <c:axId val="903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44072"/>
        <c:axId val="99411726"/>
      </c:barChart>
      <c:catAx>
        <c:axId val="3424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726"/>
        <c:crossesAt val="0"/>
        <c:auto val="1"/>
        <c:lblAlgn val="ctr"/>
        <c:lblOffset val="100"/>
        <c:noMultiLvlLbl val="0"/>
      </c:catAx>
      <c:valAx>
        <c:axId val="994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92560"/>
        <c:axId val="60046141"/>
      </c:barChart>
      <c:catAx>
        <c:axId val="1909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141"/>
        <c:crossesAt val="0"/>
        <c:auto val="1"/>
        <c:lblAlgn val="ctr"/>
        <c:lblOffset val="100"/>
        <c:noMultiLvlLbl val="0"/>
      </c:catAx>
      <c:valAx>
        <c:axId val="600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09124"/>
        <c:axId val="51008691"/>
      </c:barChart>
      <c:catAx>
        <c:axId val="3400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691"/>
        <c:crossesAt val="0"/>
        <c:auto val="1"/>
        <c:lblAlgn val="ctr"/>
        <c:lblOffset val="100"/>
        <c:noMultiLvlLbl val="0"/>
      </c:catAx>
      <c:valAx>
        <c:axId val="510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77889"/>
        <c:axId val="45805119"/>
      </c:areaChart>
      <c:catAx>
        <c:axId val="9417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119"/>
        <c:crossesAt val="0"/>
        <c:auto val="1"/>
        <c:lblAlgn val="ctr"/>
        <c:lblOffset val="100"/>
        <c:noMultiLvlLbl val="0"/>
      </c:catAx>
      <c:valAx>
        <c:axId val="458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746399"/>
        <c:axId val="92394682"/>
      </c:areaChart>
      <c:catAx>
        <c:axId val="6274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682"/>
        <c:crossesAt val="0"/>
        <c:auto val="1"/>
        <c:lblAlgn val="ctr"/>
        <c:lblOffset val="100"/>
        <c:noMultiLvlLbl val="0"/>
      </c:catAx>
      <c:valAx>
        <c:axId val="923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464325"/>
        <c:axId val="51481633"/>
      </c:areaChart>
      <c:catAx>
        <c:axId val="474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633"/>
        <c:crossesAt val="0"/>
        <c:auto val="1"/>
        <c:lblAlgn val="ctr"/>
        <c:lblOffset val="100"/>
        <c:noMultiLvlLbl val="0"/>
      </c:catAx>
      <c:valAx>
        <c:axId val="514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1369"/>
        <c:axId val="97383867"/>
      </c:lineChart>
      <c:catAx>
        <c:axId val="800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867"/>
        <c:crossesAt val="0"/>
        <c:auto val="1"/>
        <c:lblAlgn val="ctr"/>
        <c:lblOffset val="100"/>
        <c:noMultiLvlLbl val="0"/>
      </c:catAx>
      <c:valAx>
        <c:axId val="973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83"/>
        <c:axId val="36062613"/>
      </c:lineChart>
      <c:catAx>
        <c:axId val="22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613"/>
        <c:crossesAt val="0"/>
        <c:auto val="1"/>
        <c:lblAlgn val="ctr"/>
        <c:lblOffset val="100"/>
        <c:noMultiLvlLbl val="0"/>
      </c:catAx>
      <c:valAx>
        <c:axId val="360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5354"/>
        <c:axId val="24498921"/>
      </c:lineChart>
      <c:catAx>
        <c:axId val="1138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921"/>
        <c:crossesAt val="0"/>
        <c:auto val="1"/>
        <c:lblAlgn val="ctr"/>
        <c:lblOffset val="100"/>
        <c:noMultiLvlLbl val="0"/>
      </c:catAx>
      <c:valAx>
        <c:axId val="244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1402"/>
        <c:axId val="13104225"/>
      </c:scatterChart>
      <c:valAx>
        <c:axId val="5214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225"/>
        <c:crossesAt val="0"/>
        <c:crossBetween val="midCat"/>
      </c:valAx>
      <c:valAx>
        <c:axId val="131042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312236"/>
        <c:axId val="23344167"/>
      </c:radarChart>
      <c:catAx>
        <c:axId val="32312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167"/>
        <c:crossesAt val="0"/>
        <c:auto val="1"/>
        <c:lblAlgn val="ctr"/>
        <c:lblOffset val="100"/>
        <c:noMultiLvlLbl val="0"/>
      </c:catAx>
      <c:valAx>
        <c:axId val="23344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64296"/>
        <c:axId val="77760233"/>
      </c:radarChart>
      <c:catAx>
        <c:axId val="57464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233"/>
        <c:crossesAt val="0"/>
        <c:auto val="1"/>
        <c:lblAlgn val="ctr"/>
        <c:lblOffset val="100"/>
        <c:noMultiLvlLbl val="0"/>
      </c:catAx>
      <c:valAx>
        <c:axId val="77760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75031"/>
        <c:axId val="60663669"/>
      </c:radarChart>
      <c:catAx>
        <c:axId val="20675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669"/>
        <c:crossesAt val="0"/>
        <c:auto val="1"/>
        <c:lblAlgn val="ctr"/>
        <c:lblOffset val="100"/>
        <c:noMultiLvlLbl val="0"/>
      </c:catAx>
      <c:valAx>
        <c:axId val="60663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7103"/>
        <c:axId val="92158638"/>
      </c:lineChart>
      <c:catAx>
        <c:axId val="3761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638"/>
        <c:crossesAt val="0"/>
        <c:auto val="1"/>
        <c:lblAlgn val="ctr"/>
        <c:lblOffset val="100"/>
        <c:noMultiLvlLbl val="0"/>
      </c:catAx>
      <c:valAx>
        <c:axId val="9215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66018"/>
        <c:axId val="49853590"/>
      </c:bubbleChart>
      <c:valAx>
        <c:axId val="6806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590"/>
        <c:crossesAt val="0"/>
        <c:crossBetween val="midCat"/>
      </c:valAx>
      <c:valAx>
        <c:axId val="498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0216"/>
        <c:axId val="87081814"/>
      </c:lineChart>
      <c:catAx>
        <c:axId val="936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814"/>
        <c:crossesAt val="0"/>
        <c:auto val="1"/>
        <c:lblAlgn val="ctr"/>
        <c:lblOffset val="100"/>
        <c:noMultiLvlLbl val="0"/>
      </c:catAx>
      <c:valAx>
        <c:axId val="87081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3333"/>
        <c:axId val="52885158"/>
      </c:lineChart>
      <c:catAx>
        <c:axId val="779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158"/>
        <c:crossesAt val="0"/>
        <c:auto val="1"/>
        <c:lblAlgn val="ctr"/>
        <c:lblOffset val="100"/>
        <c:noMultiLvlLbl val="0"/>
      </c:catAx>
      <c:valAx>
        <c:axId val="52885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801"/>
        <c:axId val="9135824"/>
      </c:lineChart>
      <c:catAx>
        <c:axId val="187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24"/>
        <c:crossesAt val="0"/>
        <c:auto val="1"/>
        <c:lblAlgn val="ctr"/>
        <c:lblOffset val="100"/>
        <c:noMultiLvlLbl val="0"/>
      </c:catAx>
      <c:valAx>
        <c:axId val="91358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6480"/>
        <c:axId val="47483393"/>
      </c:lineChart>
      <c:catAx>
        <c:axId val="9114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393"/>
        <c:crossesAt val="0"/>
        <c:auto val="1"/>
        <c:lblAlgn val="ctr"/>
        <c:lblOffset val="100"/>
        <c:noMultiLvlLbl val="0"/>
      </c:catAx>
      <c:valAx>
        <c:axId val="47483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1810"/>
        <c:axId val="73607497"/>
      </c:lineChart>
      <c:catAx>
        <c:axId val="788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497"/>
        <c:crossesAt val="0"/>
        <c:auto val="1"/>
        <c:lblAlgn val="ctr"/>
        <c:lblOffset val="100"/>
        <c:noMultiLvlLbl val="0"/>
      </c:catAx>
      <c:valAx>
        <c:axId val="73607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8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3938"/>
        <c:axId val="28634605"/>
      </c:lineChart>
      <c:catAx>
        <c:axId val="9412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605"/>
        <c:crossesAt val="0"/>
        <c:auto val="1"/>
        <c:lblAlgn val="ctr"/>
        <c:lblOffset val="100"/>
        <c:noMultiLvlLbl val="0"/>
      </c:catAx>
      <c:valAx>
        <c:axId val="28634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6554"/>
        <c:axId val="51638771"/>
      </c:lineChart>
      <c:catAx>
        <c:axId val="4553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771"/>
        <c:crossesAt val="0"/>
        <c:auto val="1"/>
        <c:lblAlgn val="ctr"/>
        <c:lblOffset val="100"/>
        <c:noMultiLvlLbl val="0"/>
      </c:catAx>
      <c:valAx>
        <c:axId val="51638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5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9723"/>
        <c:axId val="55406456"/>
      </c:lineChart>
      <c:catAx>
        <c:axId val="6766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456"/>
        <c:crossesAt val="0"/>
        <c:auto val="1"/>
        <c:lblAlgn val="ctr"/>
        <c:lblOffset val="100"/>
        <c:noMultiLvlLbl val="0"/>
      </c:catAx>
      <c:valAx>
        <c:axId val="55406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7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98253"/>
        <c:axId val="39537566"/>
      </c:barChart>
      <c:catAx>
        <c:axId val="908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66"/>
        <c:auto val="1"/>
        <c:lblAlgn val="ctr"/>
        <c:lblOffset val="100"/>
        <c:noMultiLvlLbl val="0"/>
      </c:catAx>
      <c:valAx>
        <c:axId val="39537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99744"/>
        <c:axId val="40568358"/>
      </c:bubbleChart>
      <c:valAx>
        <c:axId val="8319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358"/>
        <c:crossesAt val="0"/>
        <c:crossBetween val="midCat"/>
      </c:valAx>
      <c:valAx>
        <c:axId val="405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048506"/>
        <c:axId val="89743469"/>
      </c:areaChart>
      <c:catAx>
        <c:axId val="260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469"/>
        <c:auto val="1"/>
        <c:lblAlgn val="ctr"/>
        <c:lblOffset val="100"/>
        <c:noMultiLvlLbl val="0"/>
      </c:catAx>
      <c:valAx>
        <c:axId val="89743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527966"/>
        <c:axId val="37121230"/>
      </c:radarChart>
      <c:catAx>
        <c:axId val="275279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21230"/>
        <c:auto val="1"/>
        <c:lblAlgn val="ctr"/>
        <c:lblOffset val="100"/>
        <c:noMultiLvlLbl val="0"/>
      </c:catAx>
      <c:valAx>
        <c:axId val="37121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1239"/>
        <c:axId val="84912028"/>
      </c:lineChart>
      <c:catAx>
        <c:axId val="4219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028"/>
        <c:auto val="1"/>
        <c:lblAlgn val="ctr"/>
        <c:lblOffset val="100"/>
        <c:noMultiLvlLbl val="0"/>
      </c:catAx>
      <c:valAx>
        <c:axId val="84912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060066"/>
        <c:axId val="89094345"/>
      </c:bubbleChart>
      <c:valAx>
        <c:axId val="2506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345"/>
        <c:crossesAt val="0"/>
        <c:crossBetween val="midCat"/>
      </c:valAx>
      <c:valAx>
        <c:axId val="8909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657917"/>
        <c:axId val="47531724"/>
      </c:scatterChart>
      <c:valAx>
        <c:axId val="236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724"/>
        <c:crossesAt val="0"/>
        <c:crossBetween val="midCat"/>
      </c:valAx>
      <c:valAx>
        <c:axId val="47531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22"/>
        <c:axId val="50770191"/>
      </c:lineChart>
      <c:catAx>
        <c:axId val="53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191"/>
        <c:crossesAt val="0"/>
        <c:auto val="1"/>
        <c:lblAlgn val="ctr"/>
        <c:lblOffset val="100"/>
        <c:noMultiLvlLbl val="0"/>
      </c:catAx>
      <c:valAx>
        <c:axId val="50770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116327"/>
        <c:axId val="17596513"/>
      </c:barChart>
      <c:catAx>
        <c:axId val="181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513"/>
        <c:crossesAt val="0"/>
        <c:auto val="1"/>
        <c:lblAlgn val="ctr"/>
        <c:lblOffset val="100"/>
        <c:noMultiLvlLbl val="0"/>
      </c:catAx>
      <c:valAx>
        <c:axId val="17596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95003"/>
        <c:axId val="42150316"/>
      </c:areaChart>
      <c:catAx>
        <c:axId val="199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316"/>
        <c:crossesAt val="0"/>
        <c:auto val="1"/>
        <c:lblAlgn val="ctr"/>
        <c:lblOffset val="100"/>
        <c:noMultiLvlLbl val="0"/>
      </c:catAx>
      <c:valAx>
        <c:axId val="42150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99984"/>
        <c:axId val="96196631"/>
      </c:barChart>
      <c:catAx>
        <c:axId val="4699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631"/>
        <c:crossesAt val="0"/>
        <c:auto val="1"/>
        <c:lblAlgn val="ctr"/>
        <c:lblOffset val="100"/>
        <c:noMultiLvlLbl val="0"/>
      </c:catAx>
      <c:valAx>
        <c:axId val="961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75433"/>
        <c:axId val="69327657"/>
      </c:bubbleChart>
      <c:valAx>
        <c:axId val="2317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657"/>
        <c:crossesAt val="0"/>
        <c:crossBetween val="midCat"/>
      </c:valAx>
      <c:valAx>
        <c:axId val="693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65171"/>
        <c:axId val="88529718"/>
      </c:bubbleChart>
      <c:valAx>
        <c:axId val="6316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718"/>
        <c:crossesAt val="0"/>
        <c:crossBetween val="midCat"/>
      </c:valAx>
      <c:valAx>
        <c:axId val="885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634083"/>
        <c:axId val="77721548"/>
      </c:barChart>
      <c:catAx>
        <c:axId val="7863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548"/>
        <c:crossesAt val="0"/>
        <c:auto val="1"/>
        <c:lblAlgn val="ctr"/>
        <c:lblOffset val="100"/>
        <c:noMultiLvlLbl val="0"/>
      </c:catAx>
      <c:valAx>
        <c:axId val="777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30571"/>
        <c:axId val="92425314"/>
      </c:barChart>
      <c:catAx>
        <c:axId val="53030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314"/>
        <c:crossesAt val="0"/>
        <c:auto val="1"/>
        <c:lblAlgn val="ctr"/>
        <c:lblOffset val="100"/>
        <c:noMultiLvlLbl val="0"/>
      </c:catAx>
      <c:valAx>
        <c:axId val="924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85276"/>
        <c:axId val="41463480"/>
      </c:barChart>
      <c:catAx>
        <c:axId val="3558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480"/>
        <c:crossesAt val="0"/>
        <c:auto val="1"/>
        <c:lblAlgn val="ctr"/>
        <c:lblOffset val="100"/>
        <c:noMultiLvlLbl val="0"/>
      </c:catAx>
      <c:valAx>
        <c:axId val="414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