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719118"/>
        <c:axId val="15888534"/>
      </c:scatterChart>
      <c:valAx>
        <c:axId val="9371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8534"/>
        <c:crossesAt val="0"/>
        <c:crossBetween val="midCat"/>
      </c:valAx>
      <c:valAx>
        <c:axId val="1588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3349491"/>
        <c:axId val="92691919"/>
      </c:barChart>
      <c:catAx>
        <c:axId val="43349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1919"/>
        <c:crossesAt val="0"/>
        <c:auto val="1"/>
        <c:lblAlgn val="ctr"/>
        <c:lblOffset val="100"/>
        <c:noMultiLvlLbl val="0"/>
      </c:catAx>
      <c:valAx>
        <c:axId val="9269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9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517508"/>
        <c:axId val="32848573"/>
      </c:barChart>
      <c:catAx>
        <c:axId val="5251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8573"/>
        <c:crossesAt val="0"/>
        <c:auto val="1"/>
        <c:lblAlgn val="ctr"/>
        <c:lblOffset val="100"/>
        <c:noMultiLvlLbl val="0"/>
      </c:catAx>
      <c:valAx>
        <c:axId val="3284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7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843580"/>
        <c:axId val="79179764"/>
      </c:barChart>
      <c:catAx>
        <c:axId val="2584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9764"/>
        <c:crossesAt val="0"/>
        <c:auto val="1"/>
        <c:lblAlgn val="ctr"/>
        <c:lblOffset val="100"/>
        <c:noMultiLvlLbl val="0"/>
      </c:catAx>
      <c:valAx>
        <c:axId val="7917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3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4662443"/>
        <c:axId val="73217341"/>
      </c:areaChart>
      <c:catAx>
        <c:axId val="14662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7341"/>
        <c:crossesAt val="0"/>
        <c:auto val="1"/>
        <c:lblAlgn val="ctr"/>
        <c:lblOffset val="100"/>
        <c:noMultiLvlLbl val="0"/>
      </c:catAx>
      <c:valAx>
        <c:axId val="7321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2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098357"/>
        <c:axId val="37537028"/>
      </c:areaChart>
      <c:catAx>
        <c:axId val="34098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7028"/>
        <c:crossesAt val="0"/>
        <c:auto val="1"/>
        <c:lblAlgn val="ctr"/>
        <c:lblOffset val="100"/>
        <c:noMultiLvlLbl val="0"/>
      </c:catAx>
      <c:valAx>
        <c:axId val="3753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940554"/>
        <c:axId val="30483271"/>
      </c:areaChart>
      <c:catAx>
        <c:axId val="8094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3271"/>
        <c:crossesAt val="0"/>
        <c:auto val="1"/>
        <c:lblAlgn val="ctr"/>
        <c:lblOffset val="100"/>
        <c:noMultiLvlLbl val="0"/>
      </c:catAx>
      <c:valAx>
        <c:axId val="3048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0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82752"/>
        <c:axId val="39248698"/>
      </c:lineChart>
      <c:catAx>
        <c:axId val="4728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8698"/>
        <c:crossesAt val="0"/>
        <c:auto val="1"/>
        <c:lblAlgn val="ctr"/>
        <c:lblOffset val="100"/>
        <c:noMultiLvlLbl val="0"/>
      </c:catAx>
      <c:valAx>
        <c:axId val="3924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40019"/>
        <c:axId val="68182965"/>
      </c:lineChart>
      <c:catAx>
        <c:axId val="2224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2965"/>
        <c:crossesAt val="0"/>
        <c:auto val="1"/>
        <c:lblAlgn val="ctr"/>
        <c:lblOffset val="100"/>
        <c:noMultiLvlLbl val="0"/>
      </c:catAx>
      <c:valAx>
        <c:axId val="6818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0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82502"/>
        <c:axId val="72668229"/>
      </c:lineChart>
      <c:catAx>
        <c:axId val="1188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229"/>
        <c:crossesAt val="0"/>
        <c:auto val="1"/>
        <c:lblAlgn val="ctr"/>
        <c:lblOffset val="100"/>
        <c:noMultiLvlLbl val="0"/>
      </c:catAx>
      <c:valAx>
        <c:axId val="7266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2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961674"/>
        <c:axId val="69420116"/>
      </c:scatterChart>
      <c:valAx>
        <c:axId val="5296167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0116"/>
        <c:crossesAt val="0"/>
        <c:crossBetween val="midCat"/>
      </c:valAx>
      <c:valAx>
        <c:axId val="6942011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16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099509"/>
        <c:axId val="14992059"/>
      </c:radarChart>
      <c:catAx>
        <c:axId val="390995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2059"/>
        <c:crossesAt val="0"/>
        <c:auto val="1"/>
        <c:lblAlgn val="ctr"/>
        <c:lblOffset val="100"/>
        <c:noMultiLvlLbl val="0"/>
      </c:catAx>
      <c:valAx>
        <c:axId val="149920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95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445519"/>
        <c:axId val="82463886"/>
      </c:radarChart>
      <c:catAx>
        <c:axId val="464455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3886"/>
        <c:crossesAt val="0"/>
        <c:auto val="1"/>
        <c:lblAlgn val="ctr"/>
        <c:lblOffset val="100"/>
        <c:noMultiLvlLbl val="0"/>
      </c:catAx>
      <c:valAx>
        <c:axId val="824638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55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936235"/>
        <c:axId val="29017105"/>
      </c:radarChart>
      <c:catAx>
        <c:axId val="629362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7105"/>
        <c:crossesAt val="0"/>
        <c:auto val="1"/>
        <c:lblAlgn val="ctr"/>
        <c:lblOffset val="100"/>
        <c:noMultiLvlLbl val="0"/>
      </c:catAx>
      <c:valAx>
        <c:axId val="290171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62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29191"/>
        <c:axId val="60432532"/>
      </c:lineChart>
      <c:catAx>
        <c:axId val="6682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2532"/>
        <c:crossesAt val="0"/>
        <c:auto val="1"/>
        <c:lblAlgn val="ctr"/>
        <c:lblOffset val="100"/>
        <c:noMultiLvlLbl val="0"/>
      </c:catAx>
      <c:valAx>
        <c:axId val="604325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91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06611"/>
        <c:axId val="62035101"/>
      </c:bubbleChart>
      <c:valAx>
        <c:axId val="740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5101"/>
        <c:crossesAt val="0"/>
        <c:crossBetween val="midCat"/>
      </c:valAx>
      <c:valAx>
        <c:axId val="6203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51145"/>
        <c:axId val="75766150"/>
      </c:lineChart>
      <c:catAx>
        <c:axId val="6165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6150"/>
        <c:crossesAt val="0"/>
        <c:auto val="1"/>
        <c:lblAlgn val="ctr"/>
        <c:lblOffset val="100"/>
        <c:noMultiLvlLbl val="0"/>
      </c:catAx>
      <c:valAx>
        <c:axId val="75766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11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54571"/>
        <c:axId val="61749148"/>
      </c:lineChart>
      <c:catAx>
        <c:axId val="7105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9148"/>
        <c:crossesAt val="0"/>
        <c:auto val="1"/>
        <c:lblAlgn val="ctr"/>
        <c:lblOffset val="100"/>
        <c:noMultiLvlLbl val="0"/>
      </c:catAx>
      <c:valAx>
        <c:axId val="617491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45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01871"/>
        <c:axId val="61129429"/>
      </c:lineChart>
      <c:catAx>
        <c:axId val="64401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9429"/>
        <c:crossesAt val="0"/>
        <c:auto val="1"/>
        <c:lblAlgn val="ctr"/>
        <c:lblOffset val="100"/>
        <c:noMultiLvlLbl val="0"/>
      </c:catAx>
      <c:valAx>
        <c:axId val="6112942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187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96013"/>
        <c:axId val="89029102"/>
      </c:lineChart>
      <c:catAx>
        <c:axId val="1739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9102"/>
        <c:crossesAt val="0"/>
        <c:auto val="1"/>
        <c:lblAlgn val="ctr"/>
        <c:lblOffset val="100"/>
        <c:noMultiLvlLbl val="0"/>
      </c:catAx>
      <c:valAx>
        <c:axId val="890291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60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0905"/>
        <c:axId val="90599953"/>
      </c:lineChart>
      <c:catAx>
        <c:axId val="4860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9953"/>
        <c:crossesAt val="0"/>
        <c:auto val="1"/>
        <c:lblAlgn val="ctr"/>
        <c:lblOffset val="100"/>
        <c:noMultiLvlLbl val="0"/>
      </c:catAx>
      <c:valAx>
        <c:axId val="90599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0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43711"/>
        <c:axId val="50853281"/>
      </c:lineChart>
      <c:catAx>
        <c:axId val="5784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3281"/>
        <c:crossesAt val="0"/>
        <c:auto val="1"/>
        <c:lblAlgn val="ctr"/>
        <c:lblOffset val="100"/>
        <c:noMultiLvlLbl val="0"/>
      </c:catAx>
      <c:valAx>
        <c:axId val="508532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37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41235"/>
        <c:axId val="27814640"/>
      </c:lineChart>
      <c:catAx>
        <c:axId val="5034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4640"/>
        <c:crossesAt val="0"/>
        <c:auto val="1"/>
        <c:lblAlgn val="ctr"/>
        <c:lblOffset val="100"/>
        <c:noMultiLvlLbl val="0"/>
      </c:catAx>
      <c:valAx>
        <c:axId val="278146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123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25624"/>
        <c:axId val="74854042"/>
      </c:lineChart>
      <c:catAx>
        <c:axId val="9812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4042"/>
        <c:crossesAt val="0"/>
        <c:auto val="1"/>
        <c:lblAlgn val="ctr"/>
        <c:lblOffset val="100"/>
        <c:noMultiLvlLbl val="0"/>
      </c:catAx>
      <c:valAx>
        <c:axId val="74854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562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145400"/>
        <c:axId val="14728869"/>
      </c:barChart>
      <c:catAx>
        <c:axId val="6714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8869"/>
        <c:auto val="1"/>
        <c:lblAlgn val="ctr"/>
        <c:lblOffset val="100"/>
        <c:noMultiLvlLbl val="0"/>
      </c:catAx>
      <c:valAx>
        <c:axId val="147288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54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630870"/>
        <c:axId val="92523403"/>
      </c:bubbleChart>
      <c:valAx>
        <c:axId val="6663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3403"/>
        <c:crossesAt val="0"/>
        <c:crossBetween val="midCat"/>
      </c:valAx>
      <c:valAx>
        <c:axId val="9252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0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927479"/>
        <c:axId val="30583728"/>
      </c:areaChart>
      <c:catAx>
        <c:axId val="7392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3728"/>
        <c:auto val="1"/>
        <c:lblAlgn val="ctr"/>
        <c:lblOffset val="100"/>
        <c:noMultiLvlLbl val="0"/>
      </c:catAx>
      <c:valAx>
        <c:axId val="305837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74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1466134"/>
        <c:axId val="64300498"/>
      </c:radarChart>
      <c:catAx>
        <c:axId val="5146613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00498"/>
        <c:auto val="1"/>
        <c:lblAlgn val="ctr"/>
        <c:lblOffset val="100"/>
        <c:noMultiLvlLbl val="0"/>
      </c:catAx>
      <c:valAx>
        <c:axId val="64300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6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25729"/>
        <c:axId val="79009968"/>
      </c:lineChart>
      <c:catAx>
        <c:axId val="5012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9968"/>
        <c:auto val="1"/>
        <c:lblAlgn val="ctr"/>
        <c:lblOffset val="100"/>
        <c:noMultiLvlLbl val="0"/>
      </c:catAx>
      <c:valAx>
        <c:axId val="79009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7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7541819"/>
        <c:axId val="98284373"/>
      </c:bubbleChart>
      <c:valAx>
        <c:axId val="6754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4373"/>
        <c:crossesAt val="0"/>
        <c:crossBetween val="midCat"/>
      </c:valAx>
      <c:valAx>
        <c:axId val="9828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1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6187653"/>
        <c:axId val="79854064"/>
      </c:scatterChart>
      <c:valAx>
        <c:axId val="9618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4064"/>
        <c:crossesAt val="0"/>
        <c:crossBetween val="midCat"/>
      </c:valAx>
      <c:valAx>
        <c:axId val="798540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76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90003"/>
        <c:axId val="17682453"/>
      </c:lineChart>
      <c:catAx>
        <c:axId val="6349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2453"/>
        <c:crossesAt val="0"/>
        <c:auto val="1"/>
        <c:lblAlgn val="ctr"/>
        <c:lblOffset val="100"/>
        <c:noMultiLvlLbl val="0"/>
      </c:catAx>
      <c:valAx>
        <c:axId val="176824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00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5137514"/>
        <c:axId val="28112550"/>
      </c:barChart>
      <c:catAx>
        <c:axId val="3513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2550"/>
        <c:crossesAt val="0"/>
        <c:auto val="1"/>
        <c:lblAlgn val="ctr"/>
        <c:lblOffset val="100"/>
        <c:noMultiLvlLbl val="0"/>
      </c:catAx>
      <c:valAx>
        <c:axId val="28112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7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6651031"/>
        <c:axId val="82018553"/>
      </c:areaChart>
      <c:catAx>
        <c:axId val="3665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553"/>
        <c:crossesAt val="0"/>
        <c:auto val="1"/>
        <c:lblAlgn val="ctr"/>
        <c:lblOffset val="100"/>
        <c:noMultiLvlLbl val="0"/>
      </c:catAx>
      <c:valAx>
        <c:axId val="82018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10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244156"/>
        <c:axId val="34406518"/>
      </c:barChart>
      <c:catAx>
        <c:axId val="3424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6518"/>
        <c:crossesAt val="0"/>
        <c:auto val="1"/>
        <c:lblAlgn val="ctr"/>
        <c:lblOffset val="100"/>
        <c:noMultiLvlLbl val="0"/>
      </c:catAx>
      <c:valAx>
        <c:axId val="3440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4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864225"/>
        <c:axId val="87960020"/>
      </c:bubbleChart>
      <c:valAx>
        <c:axId val="6786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0020"/>
        <c:crossesAt val="0"/>
        <c:crossBetween val="midCat"/>
      </c:valAx>
      <c:valAx>
        <c:axId val="8796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4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945453"/>
        <c:axId val="80762248"/>
      </c:bubbleChart>
      <c:valAx>
        <c:axId val="4994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2248"/>
        <c:crossesAt val="0"/>
        <c:crossBetween val="midCat"/>
      </c:valAx>
      <c:valAx>
        <c:axId val="8076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5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185205"/>
        <c:axId val="20143292"/>
      </c:barChart>
      <c:catAx>
        <c:axId val="7018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3292"/>
        <c:crossesAt val="0"/>
        <c:auto val="1"/>
        <c:lblAlgn val="ctr"/>
        <c:lblOffset val="100"/>
        <c:noMultiLvlLbl val="0"/>
      </c:catAx>
      <c:valAx>
        <c:axId val="2014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5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958966"/>
        <c:axId val="54810059"/>
      </c:barChart>
      <c:catAx>
        <c:axId val="409589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0059"/>
        <c:crossesAt val="0"/>
        <c:auto val="1"/>
        <c:lblAlgn val="ctr"/>
        <c:lblOffset val="100"/>
        <c:noMultiLvlLbl val="0"/>
      </c:catAx>
      <c:valAx>
        <c:axId val="5481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8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748624"/>
        <c:axId val="91169266"/>
      </c:barChart>
      <c:catAx>
        <c:axId val="7774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266"/>
        <c:crossesAt val="0"/>
        <c:auto val="1"/>
        <c:lblAlgn val="ctr"/>
        <c:lblOffset val="100"/>
        <c:noMultiLvlLbl val="0"/>
      </c:catAx>
      <c:valAx>
        <c:axId val="9116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8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