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8218"/>
        <c:axId val="94529685"/>
      </c:scatterChart>
      <c:valAx>
        <c:axId val="3209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685"/>
        <c:crossesAt val="0"/>
        <c:crossBetween val="midCat"/>
      </c:valAx>
      <c:valAx>
        <c:axId val="9452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3242"/>
        <c:axId val="95933699"/>
      </c:scatterChart>
      <c:valAx>
        <c:axId val="4547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99"/>
        <c:crossesAt val="0"/>
        <c:crossBetween val="midCat"/>
      </c:valAx>
      <c:valAx>
        <c:axId val="959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2760"/>
        <c:axId val="12457306"/>
      </c:scatterChart>
      <c:valAx>
        <c:axId val="7950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06"/>
        <c:crossesAt val="0"/>
        <c:crossBetween val="midCat"/>
      </c:valAx>
      <c:valAx>
        <c:axId val="1245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6122"/>
        <c:axId val="95878995"/>
      </c:scatterChart>
      <c:valAx>
        <c:axId val="93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95"/>
        <c:crossesAt val="0"/>
        <c:crossBetween val="midCat"/>
      </c:valAx>
      <c:valAx>
        <c:axId val="9587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