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4084"/>
        <c:axId val="56478193"/>
      </c:barChart>
      <c:catAx>
        <c:axId val="3436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193"/>
        <c:auto val="1"/>
        <c:lblAlgn val="ctr"/>
        <c:lblOffset val="100"/>
        <c:noMultiLvlLbl val="0"/>
      </c:catAx>
      <c:valAx>
        <c:axId val="564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40203"/>
        <c:axId val="9958691"/>
      </c:barChart>
      <c:catAx>
        <c:axId val="754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1"/>
        <c:auto val="1"/>
        <c:lblAlgn val="ctr"/>
        <c:lblOffset val="100"/>
        <c:noMultiLvlLbl val="0"/>
      </c:catAx>
      <c:valAx>
        <c:axId val="99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47910"/>
        <c:axId val="61986871"/>
      </c:barChart>
      <c:catAx>
        <c:axId val="828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871"/>
        <c:auto val="1"/>
        <c:lblAlgn val="ctr"/>
        <c:lblOffset val="100"/>
        <c:noMultiLvlLbl val="0"/>
      </c:catAx>
      <c:valAx>
        <c:axId val="619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16244"/>
        <c:axId val="34908077"/>
      </c:barChart>
      <c:catAx>
        <c:axId val="7921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077"/>
        <c:auto val="1"/>
        <c:lblAlgn val="ctr"/>
        <c:lblOffset val="100"/>
        <c:noMultiLvlLbl val="0"/>
      </c:catAx>
      <c:valAx>
        <c:axId val="349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37313"/>
        <c:axId val="76382545"/>
      </c:barChart>
      <c:catAx>
        <c:axId val="523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45"/>
        <c:auto val="1"/>
        <c:lblAlgn val="ctr"/>
        <c:lblOffset val="100"/>
        <c:noMultiLvlLbl val="0"/>
      </c:catAx>
      <c:valAx>
        <c:axId val="763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86110"/>
        <c:axId val="65290382"/>
      </c:barChart>
      <c:catAx>
        <c:axId val="596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382"/>
        <c:auto val="1"/>
        <c:lblAlgn val="ctr"/>
        <c:lblOffset val="100"/>
        <c:noMultiLvlLbl val="0"/>
      </c:catAx>
      <c:valAx>
        <c:axId val="652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02291"/>
        <c:axId val="21097716"/>
      </c:barChart>
      <c:catAx>
        <c:axId val="536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16"/>
        <c:auto val="1"/>
        <c:lblAlgn val="ctr"/>
        <c:lblOffset val="100"/>
        <c:noMultiLvlLbl val="0"/>
      </c:catAx>
      <c:valAx>
        <c:axId val="210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56865"/>
        <c:axId val="77158369"/>
      </c:barChart>
      <c:catAx>
        <c:axId val="902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369"/>
        <c:auto val="1"/>
        <c:lblAlgn val="ctr"/>
        <c:lblOffset val="100"/>
        <c:noMultiLvlLbl val="0"/>
      </c:catAx>
      <c:valAx>
        <c:axId val="771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13123"/>
        <c:axId val="90154058"/>
      </c:barChart>
      <c:catAx>
        <c:axId val="5531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058"/>
        <c:auto val="1"/>
        <c:lblAlgn val="ctr"/>
        <c:lblOffset val="100"/>
        <c:noMultiLvlLbl val="0"/>
      </c:catAx>
      <c:valAx>
        <c:axId val="901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57739"/>
        <c:axId val="85358421"/>
      </c:barChart>
      <c:catAx>
        <c:axId val="5125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421"/>
        <c:auto val="1"/>
        <c:lblAlgn val="ctr"/>
        <c:lblOffset val="100"/>
        <c:noMultiLvlLbl val="0"/>
      </c:catAx>
      <c:valAx>
        <c:axId val="853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72925"/>
        <c:axId val="14694145"/>
      </c:barChart>
      <c:catAx>
        <c:axId val="992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145"/>
        <c:auto val="1"/>
        <c:lblAlgn val="ctr"/>
        <c:lblOffset val="100"/>
        <c:noMultiLvlLbl val="0"/>
      </c:catAx>
      <c:valAx>
        <c:axId val="146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9438"/>
        <c:axId val="3683220"/>
      </c:barChart>
      <c:catAx>
        <c:axId val="5154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20"/>
        <c:auto val="1"/>
        <c:lblAlgn val="ctr"/>
        <c:lblOffset val="100"/>
        <c:noMultiLvlLbl val="0"/>
      </c:catAx>
      <c:valAx>
        <c:axId val="36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71056"/>
        <c:axId val="66624089"/>
      </c:barChart>
      <c:catAx>
        <c:axId val="668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089"/>
        <c:auto val="1"/>
        <c:lblAlgn val="ctr"/>
        <c:lblOffset val="100"/>
        <c:noMultiLvlLbl val="0"/>
      </c:catAx>
      <c:valAx>
        <c:axId val="666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91626"/>
        <c:axId val="15291379"/>
      </c:barChart>
      <c:catAx>
        <c:axId val="249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379"/>
        <c:auto val="1"/>
        <c:lblAlgn val="ctr"/>
        <c:lblOffset val="100"/>
        <c:noMultiLvlLbl val="0"/>
      </c:catAx>
      <c:valAx>
        <c:axId val="152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1685"/>
        <c:axId val="50511446"/>
      </c:barChart>
      <c:catAx>
        <c:axId val="228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446"/>
        <c:auto val="1"/>
        <c:lblAlgn val="ctr"/>
        <c:lblOffset val="100"/>
        <c:noMultiLvlLbl val="0"/>
      </c:catAx>
      <c:valAx>
        <c:axId val="505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91571"/>
        <c:axId val="91368851"/>
      </c:barChart>
      <c:catAx>
        <c:axId val="880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851"/>
        <c:auto val="1"/>
        <c:lblAlgn val="ctr"/>
        <c:lblOffset val="100"/>
        <c:noMultiLvlLbl val="0"/>
      </c:catAx>
      <c:valAx>
        <c:axId val="913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16573"/>
        <c:axId val="70503585"/>
      </c:barChart>
      <c:catAx>
        <c:axId val="731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585"/>
        <c:auto val="1"/>
        <c:lblAlgn val="ctr"/>
        <c:lblOffset val="100"/>
        <c:noMultiLvlLbl val="0"/>
      </c:catAx>
      <c:valAx>
        <c:axId val="705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6266"/>
        <c:axId val="98499104"/>
      </c:barChart>
      <c:catAx>
        <c:axId val="652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104"/>
        <c:auto val="1"/>
        <c:lblAlgn val="ctr"/>
        <c:lblOffset val="100"/>
        <c:noMultiLvlLbl val="0"/>
      </c:catAx>
      <c:valAx>
        <c:axId val="984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