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85257"/>
        <c:axId val="63549929"/>
      </c:scatterChart>
      <c:valAx>
        <c:axId val="4338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929"/>
        <c:crossesAt val="0"/>
        <c:crossBetween val="midCat"/>
      </c:valAx>
      <c:valAx>
        <c:axId val="6354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3070"/>
        <c:axId val="13404301"/>
      </c:scatterChart>
      <c:valAx>
        <c:axId val="921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301"/>
        <c:crossesAt val="0"/>
        <c:crossBetween val="midCat"/>
      </c:valAx>
      <c:valAx>
        <c:axId val="1340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37201"/>
        <c:axId val="58783680"/>
      </c:scatterChart>
      <c:valAx>
        <c:axId val="1403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680"/>
        <c:crossesAt val="0"/>
        <c:crossBetween val="midCat"/>
      </c:valAx>
      <c:valAx>
        <c:axId val="58783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04129"/>
        <c:axId val="11731038"/>
      </c:scatterChart>
      <c:valAx>
        <c:axId val="3200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038"/>
        <c:crossesAt val="0"/>
        <c:crossBetween val="midCat"/>
      </c:valAx>
      <c:valAx>
        <c:axId val="1173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