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78209"/>
        <c:axId val="44196353"/>
      </c:barChart>
      <c:catAx>
        <c:axId val="4797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353"/>
        <c:auto val="1"/>
        <c:lblAlgn val="ctr"/>
        <c:lblOffset val="100"/>
        <c:noMultiLvlLbl val="0"/>
      </c:catAx>
      <c:valAx>
        <c:axId val="441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83062"/>
        <c:axId val="90592570"/>
      </c:barChart>
      <c:catAx>
        <c:axId val="5758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570"/>
        <c:auto val="1"/>
        <c:lblAlgn val="ctr"/>
        <c:lblOffset val="100"/>
        <c:noMultiLvlLbl val="0"/>
      </c:catAx>
      <c:valAx>
        <c:axId val="9059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56683"/>
        <c:axId val="73720860"/>
      </c:barChart>
      <c:catAx>
        <c:axId val="7915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860"/>
        <c:auto val="1"/>
        <c:lblAlgn val="ctr"/>
        <c:lblOffset val="100"/>
        <c:noMultiLvlLbl val="0"/>
      </c:catAx>
      <c:valAx>
        <c:axId val="7372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54039"/>
        <c:axId val="86378139"/>
      </c:barChart>
      <c:catAx>
        <c:axId val="5005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139"/>
        <c:auto val="1"/>
        <c:lblAlgn val="ctr"/>
        <c:lblOffset val="100"/>
        <c:noMultiLvlLbl val="0"/>
      </c:catAx>
      <c:valAx>
        <c:axId val="8637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2155"/>
        <c:axId val="32716633"/>
      </c:barChart>
      <c:catAx>
        <c:axId val="491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633"/>
        <c:auto val="1"/>
        <c:lblAlgn val="ctr"/>
        <c:lblOffset val="100"/>
        <c:noMultiLvlLbl val="0"/>
      </c:catAx>
      <c:valAx>
        <c:axId val="3271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98706"/>
        <c:axId val="19567636"/>
      </c:barChart>
      <c:catAx>
        <c:axId val="4919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636"/>
        <c:auto val="1"/>
        <c:lblAlgn val="ctr"/>
        <c:lblOffset val="100"/>
        <c:noMultiLvlLbl val="0"/>
      </c:catAx>
      <c:valAx>
        <c:axId val="195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05588"/>
        <c:axId val="35626942"/>
      </c:barChart>
      <c:catAx>
        <c:axId val="8640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942"/>
        <c:auto val="1"/>
        <c:lblAlgn val="ctr"/>
        <c:lblOffset val="100"/>
        <c:noMultiLvlLbl val="0"/>
      </c:catAx>
      <c:valAx>
        <c:axId val="356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20051"/>
        <c:axId val="26212633"/>
      </c:barChart>
      <c:catAx>
        <c:axId val="1452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633"/>
        <c:auto val="1"/>
        <c:lblAlgn val="ctr"/>
        <c:lblOffset val="100"/>
        <c:noMultiLvlLbl val="0"/>
      </c:catAx>
      <c:valAx>
        <c:axId val="262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30832"/>
        <c:axId val="4018811"/>
      </c:barChart>
      <c:catAx>
        <c:axId val="6043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11"/>
        <c:auto val="1"/>
        <c:lblAlgn val="ctr"/>
        <c:lblOffset val="100"/>
        <c:noMultiLvlLbl val="0"/>
      </c:catAx>
      <c:valAx>
        <c:axId val="401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93082"/>
        <c:axId val="53170607"/>
      </c:barChart>
      <c:catAx>
        <c:axId val="3579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607"/>
        <c:auto val="1"/>
        <c:lblAlgn val="ctr"/>
        <c:lblOffset val="100"/>
        <c:noMultiLvlLbl val="0"/>
      </c:catAx>
      <c:valAx>
        <c:axId val="5317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23421"/>
        <c:axId val="90123670"/>
      </c:barChart>
      <c:catAx>
        <c:axId val="3092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670"/>
        <c:auto val="1"/>
        <c:lblAlgn val="ctr"/>
        <c:lblOffset val="100"/>
        <c:noMultiLvlLbl val="0"/>
      </c:catAx>
      <c:valAx>
        <c:axId val="9012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38419"/>
        <c:axId val="73244012"/>
      </c:barChart>
      <c:catAx>
        <c:axId val="8823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012"/>
        <c:auto val="1"/>
        <c:lblAlgn val="ctr"/>
        <c:lblOffset val="100"/>
        <c:noMultiLvlLbl val="0"/>
      </c:catAx>
      <c:valAx>
        <c:axId val="7324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28197"/>
        <c:axId val="99232571"/>
      </c:barChart>
      <c:catAx>
        <c:axId val="1122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571"/>
        <c:auto val="1"/>
        <c:lblAlgn val="ctr"/>
        <c:lblOffset val="100"/>
        <c:noMultiLvlLbl val="0"/>
      </c:catAx>
      <c:valAx>
        <c:axId val="9923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52966"/>
        <c:axId val="29709579"/>
      </c:barChart>
      <c:catAx>
        <c:axId val="5875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579"/>
        <c:auto val="1"/>
        <c:lblAlgn val="ctr"/>
        <c:lblOffset val="100"/>
        <c:noMultiLvlLbl val="0"/>
      </c:catAx>
      <c:valAx>
        <c:axId val="2970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63397"/>
        <c:axId val="39418341"/>
      </c:barChart>
      <c:catAx>
        <c:axId val="9636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341"/>
        <c:auto val="1"/>
        <c:lblAlgn val="ctr"/>
        <c:lblOffset val="100"/>
        <c:noMultiLvlLbl val="0"/>
      </c:catAx>
      <c:valAx>
        <c:axId val="394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86648"/>
        <c:axId val="63558224"/>
      </c:barChart>
      <c:catAx>
        <c:axId val="4008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224"/>
        <c:auto val="1"/>
        <c:lblAlgn val="ctr"/>
        <c:lblOffset val="100"/>
        <c:noMultiLvlLbl val="0"/>
      </c:catAx>
      <c:valAx>
        <c:axId val="6355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13993"/>
        <c:axId val="33916542"/>
      </c:barChart>
      <c:catAx>
        <c:axId val="3201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542"/>
        <c:auto val="1"/>
        <c:lblAlgn val="ctr"/>
        <c:lblOffset val="100"/>
        <c:noMultiLvlLbl val="0"/>
      </c:catAx>
      <c:valAx>
        <c:axId val="339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67343"/>
        <c:axId val="24716749"/>
      </c:barChart>
      <c:catAx>
        <c:axId val="4716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749"/>
        <c:auto val="1"/>
        <c:lblAlgn val="ctr"/>
        <c:lblOffset val="100"/>
        <c:noMultiLvlLbl val="0"/>
      </c:catAx>
      <c:valAx>
        <c:axId val="2471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