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54182"/>
        <c:axId val="35550559"/>
      </c:scatterChart>
      <c:valAx>
        <c:axId val="64254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0559"/>
        <c:crossesAt val="0"/>
        <c:crossBetween val="midCat"/>
      </c:valAx>
      <c:valAx>
        <c:axId val="35550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4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62778"/>
        <c:axId val="68053984"/>
      </c:scatterChart>
      <c:valAx>
        <c:axId val="65862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984"/>
        <c:crossesAt val="0"/>
        <c:crossBetween val="midCat"/>
      </c:valAx>
      <c:valAx>
        <c:axId val="68053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3827"/>
        <c:axId val="65702400"/>
      </c:scatterChart>
      <c:valAx>
        <c:axId val="2223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400"/>
        <c:crossesAt val="0"/>
        <c:crossBetween val="midCat"/>
      </c:valAx>
      <c:valAx>
        <c:axId val="65702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09789"/>
        <c:axId val="74328748"/>
      </c:scatterChart>
      <c:valAx>
        <c:axId val="59809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8748"/>
        <c:crossesAt val="0"/>
        <c:crossBetween val="midCat"/>
      </c:valAx>
      <c:valAx>
        <c:axId val="74328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