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79437"/>
        <c:axId val="48968979"/>
      </c:barChart>
      <c:catAx>
        <c:axId val="330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79"/>
        <c:auto val="1"/>
        <c:lblAlgn val="ctr"/>
        <c:lblOffset val="100"/>
        <c:noMultiLvlLbl val="0"/>
      </c:catAx>
      <c:valAx>
        <c:axId val="489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0596"/>
        <c:axId val="44829290"/>
      </c:barChart>
      <c:catAx>
        <c:axId val="352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90"/>
        <c:auto val="1"/>
        <c:lblAlgn val="ctr"/>
        <c:lblOffset val="100"/>
        <c:noMultiLvlLbl val="0"/>
      </c:catAx>
      <c:valAx>
        <c:axId val="448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4691"/>
        <c:axId val="21732314"/>
      </c:barChart>
      <c:catAx>
        <c:axId val="44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314"/>
        <c:auto val="1"/>
        <c:lblAlgn val="ctr"/>
        <c:lblOffset val="100"/>
        <c:noMultiLvlLbl val="0"/>
      </c:catAx>
      <c:valAx>
        <c:axId val="217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00523"/>
        <c:axId val="47524993"/>
      </c:barChart>
      <c:catAx>
        <c:axId val="791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993"/>
        <c:auto val="1"/>
        <c:lblAlgn val="ctr"/>
        <c:lblOffset val="100"/>
        <c:noMultiLvlLbl val="0"/>
      </c:catAx>
      <c:valAx>
        <c:axId val="475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9684"/>
        <c:axId val="73443968"/>
      </c:barChart>
      <c:catAx>
        <c:axId val="622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968"/>
        <c:auto val="1"/>
        <c:lblAlgn val="ctr"/>
        <c:lblOffset val="100"/>
        <c:noMultiLvlLbl val="0"/>
      </c:catAx>
      <c:valAx>
        <c:axId val="734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91"/>
        <c:axId val="35770397"/>
      </c:barChart>
      <c:catAx>
        <c:axId val="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397"/>
        <c:auto val="1"/>
        <c:lblAlgn val="ctr"/>
        <c:lblOffset val="100"/>
        <c:noMultiLvlLbl val="0"/>
      </c:catAx>
      <c:valAx>
        <c:axId val="357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3817"/>
        <c:axId val="19312932"/>
      </c:barChart>
      <c:catAx>
        <c:axId val="970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932"/>
        <c:auto val="1"/>
        <c:lblAlgn val="ctr"/>
        <c:lblOffset val="100"/>
        <c:noMultiLvlLbl val="0"/>
      </c:catAx>
      <c:valAx>
        <c:axId val="193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73803"/>
        <c:axId val="61214207"/>
      </c:barChart>
      <c:catAx>
        <c:axId val="390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207"/>
        <c:auto val="1"/>
        <c:lblAlgn val="ctr"/>
        <c:lblOffset val="100"/>
        <c:noMultiLvlLbl val="0"/>
      </c:catAx>
      <c:valAx>
        <c:axId val="612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25861"/>
        <c:axId val="82564295"/>
      </c:barChart>
      <c:catAx>
        <c:axId val="360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295"/>
        <c:auto val="1"/>
        <c:lblAlgn val="ctr"/>
        <c:lblOffset val="100"/>
        <c:noMultiLvlLbl val="0"/>
      </c:catAx>
      <c:valAx>
        <c:axId val="825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46601"/>
        <c:axId val="28491605"/>
      </c:barChart>
      <c:catAx>
        <c:axId val="937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605"/>
        <c:auto val="1"/>
        <c:lblAlgn val="ctr"/>
        <c:lblOffset val="100"/>
        <c:noMultiLvlLbl val="0"/>
      </c:catAx>
      <c:valAx>
        <c:axId val="284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1216"/>
        <c:axId val="50693337"/>
      </c:barChart>
      <c:catAx>
        <c:axId val="240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37"/>
        <c:auto val="1"/>
        <c:lblAlgn val="ctr"/>
        <c:lblOffset val="100"/>
        <c:noMultiLvlLbl val="0"/>
      </c:catAx>
      <c:valAx>
        <c:axId val="506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4444"/>
        <c:axId val="60188367"/>
      </c:barChart>
      <c:catAx>
        <c:axId val="2550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67"/>
        <c:auto val="1"/>
        <c:lblAlgn val="ctr"/>
        <c:lblOffset val="100"/>
        <c:noMultiLvlLbl val="0"/>
      </c:catAx>
      <c:valAx>
        <c:axId val="601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07900"/>
        <c:axId val="35323601"/>
      </c:barChart>
      <c:catAx>
        <c:axId val="247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601"/>
        <c:auto val="1"/>
        <c:lblAlgn val="ctr"/>
        <c:lblOffset val="100"/>
        <c:noMultiLvlLbl val="0"/>
      </c:catAx>
      <c:valAx>
        <c:axId val="353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69750"/>
        <c:axId val="79298559"/>
      </c:barChart>
      <c:catAx>
        <c:axId val="906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559"/>
        <c:auto val="1"/>
        <c:lblAlgn val="ctr"/>
        <c:lblOffset val="100"/>
        <c:noMultiLvlLbl val="0"/>
      </c:catAx>
      <c:valAx>
        <c:axId val="792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8262"/>
        <c:axId val="19958158"/>
      </c:barChart>
      <c:catAx>
        <c:axId val="505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158"/>
        <c:auto val="1"/>
        <c:lblAlgn val="ctr"/>
        <c:lblOffset val="100"/>
        <c:noMultiLvlLbl val="0"/>
      </c:catAx>
      <c:valAx>
        <c:axId val="199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68823"/>
        <c:axId val="58207143"/>
      </c:barChart>
      <c:catAx>
        <c:axId val="3686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143"/>
        <c:auto val="1"/>
        <c:lblAlgn val="ctr"/>
        <c:lblOffset val="100"/>
        <c:noMultiLvlLbl val="0"/>
      </c:catAx>
      <c:valAx>
        <c:axId val="582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29745"/>
        <c:axId val="88054330"/>
      </c:barChart>
      <c:catAx>
        <c:axId val="680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330"/>
        <c:auto val="1"/>
        <c:lblAlgn val="ctr"/>
        <c:lblOffset val="100"/>
        <c:noMultiLvlLbl val="0"/>
      </c:catAx>
      <c:valAx>
        <c:axId val="880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4786"/>
        <c:axId val="69198633"/>
      </c:barChart>
      <c:catAx>
        <c:axId val="45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33"/>
        <c:auto val="1"/>
        <c:lblAlgn val="ctr"/>
        <c:lblOffset val="100"/>
        <c:noMultiLvlLbl val="0"/>
      </c:catAx>
      <c:valAx>
        <c:axId val="691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