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51380"/>
        <c:axId val="75619095"/>
      </c:scatterChart>
      <c:valAx>
        <c:axId val="43551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95"/>
        <c:crossesAt val="0"/>
        <c:crossBetween val="midCat"/>
      </c:valAx>
      <c:valAx>
        <c:axId val="75619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1060"/>
        <c:axId val="33315784"/>
      </c:scatterChart>
      <c:valAx>
        <c:axId val="4614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784"/>
        <c:crossesAt val="0"/>
        <c:crossBetween val="midCat"/>
      </c:valAx>
      <c:valAx>
        <c:axId val="3331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