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138191"/>
        <c:axId val="15778314"/>
      </c:scatterChart>
      <c:valAx>
        <c:axId val="72138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314"/>
        <c:crossesAt val="0"/>
        <c:crossBetween val="midCat"/>
      </c:valAx>
      <c:valAx>
        <c:axId val="15778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38076"/>
        <c:axId val="98162285"/>
      </c:scatterChart>
      <c:valAx>
        <c:axId val="32738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285"/>
        <c:crossesAt val="0"/>
        <c:crossBetween val="midCat"/>
      </c:valAx>
      <c:valAx>
        <c:axId val="98162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