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11421"/>
        <c:axId val="27781294"/>
      </c:scatterChart>
      <c:valAx>
        <c:axId val="32511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294"/>
        <c:crossesAt val="0"/>
        <c:crossBetween val="midCat"/>
      </c:valAx>
      <c:valAx>
        <c:axId val="27781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73848"/>
        <c:axId val="79439889"/>
      </c:scatterChart>
      <c:valAx>
        <c:axId val="64473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889"/>
        <c:crossesAt val="0"/>
        <c:crossBetween val="midCat"/>
      </c:valAx>
      <c:valAx>
        <c:axId val="79439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