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572489"/>
        <c:axId val="25242571"/>
      </c:scatterChart>
      <c:valAx>
        <c:axId val="57572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571"/>
        <c:crossesAt val="0"/>
        <c:crossBetween val="midCat"/>
      </c:valAx>
      <c:valAx>
        <c:axId val="25242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052550"/>
        <c:axId val="70122992"/>
      </c:scatterChart>
      <c:valAx>
        <c:axId val="770525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992"/>
        <c:crossesAt val="0"/>
        <c:crossBetween val="midCat"/>
      </c:valAx>
      <c:valAx>
        <c:axId val="70122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