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13147236"/>
        <c:axId val="92687316"/>
      </c:scatterChart>
      <c:valAx>
        <c:axId val="1314723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687316"/>
        <c:crossesAt val="0"/>
        <c:crossBetween val="midCat"/>
        <c:majorUnit val="64"/>
        <c:minorUnit val="32"/>
      </c:valAx>
      <c:valAx>
        <c:axId val="9268731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314723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0784481"/>
        <c:axId val="12901600"/>
      </c:scatterChart>
      <c:valAx>
        <c:axId val="2078448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2901600"/>
        <c:crossesAt val="0"/>
        <c:crossBetween val="midCat"/>
        <c:majorUnit val="8"/>
      </c:valAx>
      <c:valAx>
        <c:axId val="1290160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78448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2867800"/>
        <c:axId val="16905518"/>
      </c:scatterChart>
      <c:valAx>
        <c:axId val="3286780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905518"/>
        <c:crossesAt val="0"/>
        <c:crossBetween val="midCat"/>
        <c:majorUnit val="2048"/>
      </c:valAx>
      <c:valAx>
        <c:axId val="1690551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6780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