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7040321"/>
        <c:axId val="99151054"/>
      </c:barChart>
      <c:catAx>
        <c:axId val="37040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1054"/>
        <c:crossesAt val="0"/>
        <c:auto val="1"/>
        <c:lblAlgn val="ctr"/>
        <c:lblOffset val="100"/>
        <c:noMultiLvlLbl val="0"/>
      </c:catAx>
      <c:valAx>
        <c:axId val="991510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032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8231338"/>
        <c:axId val="68221127"/>
      </c:barChart>
      <c:catAx>
        <c:axId val="18231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1127"/>
        <c:crossesAt val="0"/>
        <c:auto val="1"/>
        <c:lblAlgn val="ctr"/>
        <c:lblOffset val="100"/>
        <c:noMultiLvlLbl val="0"/>
      </c:catAx>
      <c:valAx>
        <c:axId val="682211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1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6160651"/>
        <c:axId val="90814339"/>
      </c:barChart>
      <c:catAx>
        <c:axId val="76160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4339"/>
        <c:crossesAt val="0"/>
        <c:auto val="1"/>
        <c:lblAlgn val="ctr"/>
        <c:lblOffset val="100"/>
        <c:noMultiLvlLbl val="0"/>
      </c:catAx>
      <c:valAx>
        <c:axId val="908143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0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1342923"/>
        <c:axId val="23541274"/>
      </c:barChart>
      <c:catAx>
        <c:axId val="21342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1274"/>
        <c:crossesAt val="0"/>
        <c:auto val="1"/>
        <c:lblAlgn val="ctr"/>
        <c:lblOffset val="100"/>
        <c:noMultiLvlLbl val="0"/>
      </c:catAx>
      <c:valAx>
        <c:axId val="235412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2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3178013"/>
        <c:axId val="10704151"/>
      </c:barChart>
      <c:catAx>
        <c:axId val="43178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4151"/>
        <c:crossesAt val="0"/>
        <c:auto val="1"/>
        <c:lblAlgn val="ctr"/>
        <c:lblOffset val="100"/>
        <c:noMultiLvlLbl val="0"/>
      </c:catAx>
      <c:valAx>
        <c:axId val="107041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8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9224708"/>
        <c:axId val="64642160"/>
      </c:barChart>
      <c:catAx>
        <c:axId val="89224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2160"/>
        <c:crossesAt val="0"/>
        <c:auto val="1"/>
        <c:lblAlgn val="ctr"/>
        <c:lblOffset val="100"/>
        <c:noMultiLvlLbl val="0"/>
      </c:catAx>
      <c:valAx>
        <c:axId val="646421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4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0164141"/>
        <c:axId val="26469295"/>
      </c:barChart>
      <c:catAx>
        <c:axId val="70164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9295"/>
        <c:crossesAt val="0"/>
        <c:auto val="1"/>
        <c:lblAlgn val="ctr"/>
        <c:lblOffset val="100"/>
        <c:noMultiLvlLbl val="0"/>
      </c:catAx>
      <c:valAx>
        <c:axId val="264692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4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9434836"/>
        <c:axId val="70610673"/>
      </c:barChart>
      <c:catAx>
        <c:axId val="59434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0673"/>
        <c:crossesAt val="0"/>
        <c:auto val="1"/>
        <c:lblAlgn val="ctr"/>
        <c:lblOffset val="100"/>
        <c:noMultiLvlLbl val="0"/>
      </c:catAx>
      <c:valAx>
        <c:axId val="706106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4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