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718319"/>
        <c:axId val="1018147"/>
      </c:barChart>
      <c:catAx>
        <c:axId val="87183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147"/>
        <c:crossesAt val="0"/>
        <c:auto val="1"/>
        <c:lblAlgn val="ctr"/>
        <c:lblOffset val="100"/>
        <c:noMultiLvlLbl val="0"/>
      </c:catAx>
      <c:valAx>
        <c:axId val="10181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31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3361360"/>
        <c:axId val="55552798"/>
      </c:barChart>
      <c:catAx>
        <c:axId val="133613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2798"/>
        <c:crossesAt val="0"/>
        <c:auto val="1"/>
        <c:lblAlgn val="ctr"/>
        <c:lblOffset val="100"/>
        <c:noMultiLvlLbl val="0"/>
      </c:catAx>
      <c:valAx>
        <c:axId val="5555279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13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4169368"/>
        <c:axId val="75542174"/>
      </c:barChart>
      <c:catAx>
        <c:axId val="641693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2174"/>
        <c:crossesAt val="0"/>
        <c:auto val="1"/>
        <c:lblAlgn val="ctr"/>
        <c:lblOffset val="100"/>
        <c:noMultiLvlLbl val="0"/>
      </c:catAx>
      <c:valAx>
        <c:axId val="7554217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93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3767172"/>
        <c:axId val="13828629"/>
      </c:barChart>
      <c:catAx>
        <c:axId val="237671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8629"/>
        <c:crossesAt val="0"/>
        <c:auto val="1"/>
        <c:lblAlgn val="ctr"/>
        <c:lblOffset val="100"/>
        <c:noMultiLvlLbl val="0"/>
      </c:catAx>
      <c:valAx>
        <c:axId val="1382862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71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5473788"/>
        <c:axId val="49116514"/>
      </c:barChart>
      <c:catAx>
        <c:axId val="854737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6514"/>
        <c:crossesAt val="0"/>
        <c:auto val="1"/>
        <c:lblAlgn val="ctr"/>
        <c:lblOffset val="100"/>
        <c:noMultiLvlLbl val="0"/>
      </c:catAx>
      <c:valAx>
        <c:axId val="4911651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37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0929575"/>
        <c:axId val="22150634"/>
      </c:barChart>
      <c:catAx>
        <c:axId val="309295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0634"/>
        <c:crossesAt val="0"/>
        <c:auto val="1"/>
        <c:lblAlgn val="ctr"/>
        <c:lblOffset val="100"/>
        <c:noMultiLvlLbl val="0"/>
      </c:catAx>
      <c:valAx>
        <c:axId val="2215063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95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4973788"/>
        <c:axId val="31467136"/>
      </c:barChart>
      <c:catAx>
        <c:axId val="549737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7136"/>
        <c:crossesAt val="0"/>
        <c:auto val="1"/>
        <c:lblAlgn val="ctr"/>
        <c:lblOffset val="100"/>
        <c:noMultiLvlLbl val="0"/>
      </c:catAx>
      <c:valAx>
        <c:axId val="3146713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37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0204635"/>
        <c:axId val="56085517"/>
      </c:barChart>
      <c:catAx>
        <c:axId val="202046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5517"/>
        <c:crossesAt val="0"/>
        <c:auto val="1"/>
        <c:lblAlgn val="ctr"/>
        <c:lblOffset val="100"/>
        <c:noMultiLvlLbl val="0"/>
      </c:catAx>
      <c:valAx>
        <c:axId val="5608551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46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