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27494"/>
        <c:axId val="83403775"/>
      </c:scatterChart>
      <c:valAx>
        <c:axId val="49427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775"/>
        <c:crossBetween val="midCat"/>
      </c:valAx>
      <c:valAx>
        <c:axId val="83403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0919"/>
        <c:axId val="24270888"/>
      </c:scatterChart>
      <c:valAx>
        <c:axId val="49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88"/>
        <c:crossesAt val="0"/>
        <c:crossBetween val="midCat"/>
      </c:valAx>
      <c:valAx>
        <c:axId val="242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