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8115660"/>
        <c:axId val="722033"/>
      </c:scatterChart>
      <c:valAx>
        <c:axId val="48115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33"/>
        <c:crossesAt val="0"/>
        <c:crossBetween val="midCat"/>
      </c:valAx>
      <c:valAx>
        <c:axId val="72203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566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0447834"/>
        <c:axId val="34321788"/>
      </c:scatterChart>
      <c:valAx>
        <c:axId val="50447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1788"/>
        <c:crossesAt val="0"/>
        <c:crossBetween val="midCat"/>
      </c:valAx>
      <c:valAx>
        <c:axId val="3432178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78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9799116"/>
        <c:axId val="33533594"/>
      </c:scatterChart>
      <c:valAx>
        <c:axId val="2979911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3594"/>
        <c:crossesAt val="0"/>
        <c:crossBetween val="midCat"/>
        <c:majorUnit val="10"/>
      </c:valAx>
      <c:valAx>
        <c:axId val="3353359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91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89252"/>
        <c:axId val="89918785"/>
      </c:scatterChart>
      <c:valAx>
        <c:axId val="18925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8785"/>
        <c:crossesAt val="0"/>
        <c:crossBetween val="midCat"/>
      </c:valAx>
      <c:valAx>
        <c:axId val="8991878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6654116"/>
        <c:axId val="83414898"/>
      </c:scatterChart>
      <c:valAx>
        <c:axId val="8665411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4898"/>
        <c:crossesAt val="0"/>
        <c:crossBetween val="midCat"/>
      </c:valAx>
      <c:valAx>
        <c:axId val="8341489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41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