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05095"/>
        <c:axId val="77047262"/>
      </c:barChart>
      <c:catAx>
        <c:axId val="96905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47262"/>
        <c:auto val="1"/>
        <c:lblAlgn val="ctr"/>
        <c:lblOffset val="100"/>
        <c:noMultiLvlLbl val="0"/>
      </c:catAx>
      <c:valAx>
        <c:axId val="77047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5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57013"/>
        <c:axId val="92061861"/>
      </c:scatterChart>
      <c:valAx>
        <c:axId val="658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61"/>
        <c:crossesAt val="0"/>
        <c:crossBetween val="midCat"/>
      </c:valAx>
      <c:valAx>
        <c:axId val="920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