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49017"/>
        <c:axId val="47934813"/>
      </c:scatterChart>
      <c:valAx>
        <c:axId val="42949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813"/>
        <c:crossBetween val="midCat"/>
      </c:valAx>
      <c:valAx>
        <c:axId val="47934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50706"/>
        <c:axId val="24677185"/>
      </c:scatterChart>
      <c:valAx>
        <c:axId val="838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85"/>
        <c:crossesAt val="0"/>
        <c:crossBetween val="midCat"/>
      </c:valAx>
      <c:valAx>
        <c:axId val="246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