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374912"/>
        <c:axId val="57641443"/>
      </c:scatterChart>
      <c:valAx>
        <c:axId val="9237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443"/>
        <c:crossesAt val="0"/>
        <c:crossBetween val="midCat"/>
      </c:valAx>
      <c:valAx>
        <c:axId val="57641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9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46282"/>
        <c:axId val="60940709"/>
      </c:scatterChart>
      <c:valAx>
        <c:axId val="5464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709"/>
        <c:crossesAt val="0"/>
        <c:crossBetween val="midCat"/>
      </c:valAx>
      <c:valAx>
        <c:axId val="60940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5132"/>
        <c:axId val="19429563"/>
      </c:scatterChart>
      <c:valAx>
        <c:axId val="7065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563"/>
        <c:crossesAt val="0"/>
        <c:crossBetween val="midCat"/>
        <c:majorUnit val="10"/>
      </c:valAx>
      <c:valAx>
        <c:axId val="194295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14930"/>
        <c:axId val="11365866"/>
      </c:scatterChart>
      <c:valAx>
        <c:axId val="723149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866"/>
        <c:crossesAt val="0"/>
        <c:crossBetween val="midCat"/>
      </c:valAx>
      <c:valAx>
        <c:axId val="11365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48316"/>
        <c:axId val="95270314"/>
      </c:scatterChart>
      <c:valAx>
        <c:axId val="86648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314"/>
        <c:crossesAt val="0"/>
        <c:crossBetween val="midCat"/>
      </c:valAx>
      <c:valAx>
        <c:axId val="952703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