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159439"/>
        <c:axId val="46901654"/>
      </c:barChart>
      <c:catAx>
        <c:axId val="121594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01654"/>
        <c:auto val="1"/>
        <c:lblAlgn val="ctr"/>
        <c:lblOffset val="100"/>
        <c:noMultiLvlLbl val="0"/>
      </c:catAx>
      <c:valAx>
        <c:axId val="469016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594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040451"/>
        <c:axId val="67356413"/>
      </c:scatterChart>
      <c:valAx>
        <c:axId val="3304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6413"/>
        <c:crossesAt val="0"/>
        <c:crossBetween val="midCat"/>
      </c:valAx>
      <c:valAx>
        <c:axId val="6735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0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