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54254"/>
        <c:axId val="21966511"/>
      </c:scatterChart>
      <c:valAx>
        <c:axId val="43454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511"/>
        <c:crossBetween val="midCat"/>
      </c:valAx>
      <c:valAx>
        <c:axId val="21966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52855"/>
        <c:axId val="10090085"/>
      </c:scatterChart>
      <c:valAx>
        <c:axId val="122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85"/>
        <c:crossesAt val="0"/>
        <c:crossBetween val="midCat"/>
      </c:valAx>
      <c:valAx>
        <c:axId val="1009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