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290823"/>
        <c:axId val="66702491"/>
      </c:scatterChart>
      <c:valAx>
        <c:axId val="812908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491"/>
        <c:crossBetween val="midCat"/>
      </c:valAx>
      <c:valAx>
        <c:axId val="667024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8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958745"/>
        <c:axId val="80980386"/>
      </c:scatterChart>
      <c:valAx>
        <c:axId val="1395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386"/>
        <c:crossesAt val="0"/>
        <c:crossBetween val="midCat"/>
      </c:valAx>
      <c:valAx>
        <c:axId val="8098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8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