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633766"/>
        <c:axId val="78571607"/>
      </c:scatterChart>
      <c:valAx>
        <c:axId val="766337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607"/>
        <c:crossBetween val="midCat"/>
      </c:valAx>
      <c:valAx>
        <c:axId val="785716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7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911265"/>
        <c:axId val="245852"/>
      </c:scatterChart>
      <c:valAx>
        <c:axId val="9091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52"/>
        <c:crossesAt val="0"/>
        <c:crossBetween val="midCat"/>
      </c:valAx>
      <c:valAx>
        <c:axId val="24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1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