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94158"/>
        <c:axId val="75919094"/>
      </c:scatterChart>
      <c:valAx>
        <c:axId val="75494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094"/>
        <c:crossBetween val="midCat"/>
      </c:valAx>
      <c:valAx>
        <c:axId val="75919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78940"/>
        <c:axId val="36659682"/>
      </c:scatterChart>
      <c:valAx>
        <c:axId val="143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82"/>
        <c:crossesAt val="0"/>
        <c:crossBetween val="midCat"/>
      </c:valAx>
      <c:valAx>
        <c:axId val="366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