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77418"/>
        <c:axId val="89898511"/>
      </c:scatterChart>
      <c:valAx>
        <c:axId val="7267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511"/>
        <c:crossesAt val="0"/>
        <c:crossBetween val="midCat"/>
      </c:valAx>
      <c:valAx>
        <c:axId val="898985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4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362903"/>
        <c:axId val="72358605"/>
      </c:scatterChart>
      <c:valAx>
        <c:axId val="3136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605"/>
        <c:crossesAt val="0"/>
        <c:crossBetween val="midCat"/>
      </c:valAx>
      <c:valAx>
        <c:axId val="723586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65040"/>
        <c:axId val="89047346"/>
      </c:scatterChart>
      <c:valAx>
        <c:axId val="236650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346"/>
        <c:crossesAt val="0"/>
        <c:crossBetween val="midCat"/>
        <c:majorUnit val="10"/>
      </c:valAx>
      <c:valAx>
        <c:axId val="890473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901546"/>
        <c:axId val="65634124"/>
      </c:scatterChart>
      <c:valAx>
        <c:axId val="839015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124"/>
        <c:crossesAt val="0"/>
        <c:crossBetween val="midCat"/>
      </c:valAx>
      <c:valAx>
        <c:axId val="656341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92138"/>
        <c:axId val="24680920"/>
      </c:scatterChart>
      <c:valAx>
        <c:axId val="96921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920"/>
        <c:crossesAt val="0"/>
        <c:crossBetween val="midCat"/>
      </c:valAx>
      <c:valAx>
        <c:axId val="246809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