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194844"/>
        <c:axId val="46288706"/>
      </c:barChart>
      <c:catAx>
        <c:axId val="14194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88706"/>
        <c:auto val="1"/>
        <c:lblAlgn val="ctr"/>
        <c:lblOffset val="100"/>
        <c:noMultiLvlLbl val="0"/>
      </c:catAx>
      <c:valAx>
        <c:axId val="46288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948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87534"/>
        <c:axId val="30614425"/>
      </c:scatterChart>
      <c:valAx>
        <c:axId val="2808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425"/>
        <c:crossesAt val="0"/>
        <c:crossBetween val="midCat"/>
      </c:valAx>
      <c:valAx>
        <c:axId val="3061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