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00410"/>
        <c:axId val="67352412"/>
      </c:barChart>
      <c:catAx>
        <c:axId val="52500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2412"/>
        <c:auto val="1"/>
        <c:lblAlgn val="ctr"/>
        <c:lblOffset val="100"/>
        <c:noMultiLvlLbl val="0"/>
      </c:catAx>
      <c:valAx>
        <c:axId val="67352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00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50854"/>
        <c:axId val="83708481"/>
      </c:scatterChart>
      <c:valAx>
        <c:axId val="504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81"/>
        <c:crossesAt val="0"/>
        <c:crossBetween val="midCat"/>
      </c:valAx>
      <c:valAx>
        <c:axId val="837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