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655574"/>
        <c:axId val="23358625"/>
      </c:scatterChart>
      <c:valAx>
        <c:axId val="5665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358625"/>
        <c:crossesAt val="0"/>
        <c:crossBetween val="midCat"/>
      </c:valAx>
      <c:valAx>
        <c:axId val="23358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655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