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15417"/>
        <c:axId val="49883407"/>
      </c:scatterChart>
      <c:valAx>
        <c:axId val="17415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3407"/>
        <c:crossesAt val="0"/>
        <c:crossBetween val="midCat"/>
      </c:valAx>
      <c:valAx>
        <c:axId val="49883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5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51220"/>
        <c:axId val="60065258"/>
      </c:scatterChart>
      <c:valAx>
        <c:axId val="15251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258"/>
        <c:crossesAt val="0"/>
        <c:crossBetween val="midCat"/>
      </c:valAx>
      <c:valAx>
        <c:axId val="60065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1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17953"/>
        <c:axId val="36565315"/>
      </c:scatterChart>
      <c:valAx>
        <c:axId val="58717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315"/>
        <c:crossesAt val="0"/>
        <c:crossBetween val="midCat"/>
      </c:valAx>
      <c:valAx>
        <c:axId val="36565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7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91514"/>
        <c:axId val="48522433"/>
      </c:scatterChart>
      <c:valAx>
        <c:axId val="41291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433"/>
        <c:crossesAt val="0"/>
        <c:crossBetween val="midCat"/>
      </c:valAx>
      <c:valAx>
        <c:axId val="48522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1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